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и" sheetId="1" state="visible" r:id="rId2"/>
    <sheet name="КФК" sheetId="2" state="visible" r:id="rId3"/>
    <sheet name="ГРК" sheetId="3" state="visible" r:id="rId4"/>
    <sheet name="субвенции" sheetId="4" state="visible" r:id="rId5"/>
    <sheet name="загальнообласні" sheetId="5" state="visible" r:id="rId6"/>
    <sheet name="джерела" sheetId="6" state="visible" r:id="rId7"/>
    <sheet name="обьекти" sheetId="7" state="visible" r:id="rId8"/>
    <sheet name="Кредитування" sheetId="8" state="visible" r:id="rId9"/>
  </sheets>
  <definedNames>
    <definedName function="false" hidden="false" localSheetId="2" name="_xlnm.Print_Area" vbProcedure="false">ГРК!$A$1:$O$191</definedName>
    <definedName function="false" hidden="false" localSheetId="2" name="_xlnm.Print_Titles" vbProcedure="false">ГРК!$12:$16</definedName>
    <definedName function="false" hidden="true" localSheetId="2" name="_xlnm._FilterDatabase" vbProcedure="false">ГРК!$A$16:$B$155</definedName>
    <definedName function="false" hidden="false" localSheetId="5" name="_xlnm.Print_Area" vbProcedure="false">джерела!$A$1:$F$38</definedName>
    <definedName function="false" hidden="false" localSheetId="5" name="_xlnm.Print_Titles" vbProcedure="false">джерела!$A:$B</definedName>
    <definedName function="false" hidden="false" localSheetId="0" name="_xlnm.Print_Area" vbProcedure="false">доходи!$A$1:$F$62</definedName>
    <definedName function="false" hidden="false" localSheetId="0" name="_xlnm.Print_Titles" vbProcedure="false">доходи!$11:$13</definedName>
    <definedName function="false" hidden="false" localSheetId="4" name="_xlnm.Print_Area" vbProcedure="false">загальнообласні!$A$1:$C$37</definedName>
    <definedName function="false" hidden="false" localSheetId="7" name="_xlnm.Print_Area" vbProcedure="false">Кредитування!$A$1:$O$34</definedName>
    <definedName function="false" hidden="false" localSheetId="7" name="_xlnm.Print_Titles" vbProcedure="false">Кредитування!$13:$16</definedName>
    <definedName function="false" hidden="false" localSheetId="1" name="_xlnm.Print_Titles" vbProcedure="false">КФК!$13:$17</definedName>
    <definedName function="false" hidden="true" localSheetId="1" name="_xlnm._FilterDatabase" vbProcedure="false">КФК!$A$17:$B$118</definedName>
    <definedName function="false" hidden="false" localSheetId="6" name="_xlnm.Print_Area" vbProcedure="false">обьекти!$A$1:$D$126</definedName>
    <definedName function="false" hidden="false" localSheetId="6" name="_xlnm.Print_Titles" vbProcedure="false">обьекти!$A:$B,обьекти!$14:$17</definedName>
    <definedName function="false" hidden="false" localSheetId="3" name="_xlnm.Print_Area" vbProcedure="false">субвенции!$A$1:$CI$53</definedName>
    <definedName function="false" hidden="false" localSheetId="3" name="_xlnm.Print_Titles" vbProcedure="false">субвенции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657">
  <si>
    <t xml:space="preserve">Додаток 1</t>
  </si>
  <si>
    <t xml:space="preserve">до розпорядження голови обласної державної адміністрації – керівника обласної військово-цивільної адміністрації</t>
  </si>
  <si>
    <t xml:space="preserve">10.12.2015 № 607</t>
  </si>
  <si>
    <t xml:space="preserve">до розпорядження голови</t>
  </si>
  <si>
    <t xml:space="preserve">облдержадміністрації</t>
  </si>
  <si>
    <t xml:space="preserve">04.02.2015 № 26</t>
  </si>
  <si>
    <t xml:space="preserve">Доходи обласного бюджету на 2015 рік </t>
  </si>
  <si>
    <t xml:space="preserve">тис. грн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води</t>
  </si>
  <si>
    <t xml:space="preserve">Рентна плата за користування надрами</t>
  </si>
  <si>
    <t xml:space="preserve">Інші податки 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’єднань, що вилучається до бюджету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виробництво спирту етилового, коньячного і плодового, алкогольних напоїв та тютюнових виробів </t>
  </si>
  <si>
    <t xml:space="preserve">Плата за ліцензії на право експорту, імпорту алкогольними напоями та тютюновими виробами</t>
  </si>
  <si>
    <t xml:space="preserve">Плата за ліцензії на право оптової торгівлі алкогольними напоями та тютюновими виробами</t>
  </si>
  <si>
    <t xml:space="preserve">Плата за ліцензії на право роздрібної торгівлі алкогольними напоями та тютюновими виробами</t>
  </si>
  <si>
    <t xml:space="preserve">Плата за ліцензії та сертифікати, що сплачується ліцензіатами за місцем здійснення діяльності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Разом доходів</t>
  </si>
  <si>
    <t xml:space="preserve">Офіційні трансферти </t>
  </si>
  <si>
    <t xml:space="preserve">Дотації</t>
  </si>
  <si>
    <t xml:space="preserve">Базова дотація</t>
  </si>
  <si>
    <t xml:space="preserve">Стабілізаційна дотація</t>
  </si>
  <si>
    <t xml:space="preserve">Субвенції 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на підготовку робітничих кадрів з державного бюджету місцевим бюджетам 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t>
  </si>
  <si>
    <t xml:space="preserve">Освітня субвенція з державного бюджету місцевим бюджетам </t>
  </si>
  <si>
    <t xml:space="preserve">Медична субвенція з державного бюджету місцевим бюджетам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 </t>
  </si>
  <si>
    <t xml:space="preserve">Субвенція з державного бюджету місцевим бюджетам на 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Всього доходів</t>
  </si>
  <si>
    <t xml:space="preserve">Керівник апарату</t>
  </si>
  <si>
    <t xml:space="preserve">Холоденко Р.А.</t>
  </si>
  <si>
    <t xml:space="preserve">Додаток 2</t>
  </si>
  <si>
    <t xml:space="preserve">Видатки обласного бюджету на 2015 рік за тимчасовою класифікацією видатків та кредитування місцевих бюджетів</t>
  </si>
  <si>
    <t xml:space="preserve">Код типової відомчої класифікації видатків</t>
  </si>
  <si>
    <t xml:space="preserve">Назва головного розпорядника коштів </t>
  </si>
  <si>
    <t xml:space="preserve">Видатки загального фонду </t>
  </si>
  <si>
    <t xml:space="preserve">Видатки спеціального фонд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сього</t>
  </si>
  <si>
    <t xml:space="preserve">споживання</t>
  </si>
  <si>
    <t xml:space="preserve">з них: </t>
  </si>
  <si>
    <t xml:space="preserve">розвитку</t>
  </si>
  <si>
    <t xml:space="preserve">оплата праці </t>
  </si>
  <si>
    <t xml:space="preserve">комунальні послуги та енергоносії</t>
  </si>
  <si>
    <t xml:space="preserve">в тому числі 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10000</t>
  </si>
  <si>
    <t xml:space="preserve">Державне управління</t>
  </si>
  <si>
    <t xml:space="preserve">010116</t>
  </si>
  <si>
    <t xml:space="preserve">Органи місцевого самоврядування</t>
  </si>
  <si>
    <t xml:space="preserve">070000</t>
  </si>
  <si>
    <t xml:space="preserve">Освіта</t>
  </si>
  <si>
    <t xml:space="preserve">070301</t>
  </si>
  <si>
    <t xml:space="preserve">Загальноосвітні  школи-iнтернати, загальноосвітні санаторні школи-інтернати</t>
  </si>
  <si>
    <t xml:space="preserve">070302</t>
  </si>
  <si>
    <t xml:space="preserve">Загальноосвітні школи-iнтернати для дiтей-сирiт та дітей, які залишилися без піклування батьків</t>
  </si>
  <si>
    <t xml:space="preserve">070303</t>
  </si>
  <si>
    <t xml:space="preserve">Дитячі будинки (в т.ч. сімейного типу, прийомні сім'ї)</t>
  </si>
  <si>
    <t xml:space="preserve">070304</t>
  </si>
  <si>
    <t xml:space="preserve">Спеціальні загальноосвітні школи-iнтернати, школи та iншi заклади освіти для дітей з вадами у фізичному чи розумовому розвитку</t>
  </si>
  <si>
    <t xml:space="preserve">070307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</t>
  </si>
  <si>
    <t xml:space="preserve">070401</t>
  </si>
  <si>
    <t xml:space="preserve">Позашкільні заклади освіти, заходи із позашкільної роботи з дітьми</t>
  </si>
  <si>
    <t xml:space="preserve">070501</t>
  </si>
  <si>
    <t xml:space="preserve">Професійно-технічні заклади освіти</t>
  </si>
  <si>
    <t xml:space="preserve">070601</t>
  </si>
  <si>
    <t xml:space="preserve">Вищі заклади освіти  I та II рiвнiв акредитації</t>
  </si>
  <si>
    <t xml:space="preserve">070701</t>
  </si>
  <si>
    <t xml:space="preserve">Заклади післядипломної освіти ІІІ-ІV рівнів акредитації (академії, інститути, центри підвищення кваліфікації, перепідготовки, вдосконалення)</t>
  </si>
  <si>
    <t xml:space="preserve">070702</t>
  </si>
  <si>
    <t xml:space="preserve">Iншi заклади i заходи післядипломної освіти</t>
  </si>
  <si>
    <t xml:space="preserve">070802</t>
  </si>
  <si>
    <t xml:space="preserve">Методична робота, iншi заходи у сфері народної освіти</t>
  </si>
  <si>
    <t xml:space="preserve">070804</t>
  </si>
  <si>
    <t xml:space="preserve">Централізовані бухгалтерії </t>
  </si>
  <si>
    <t xml:space="preserve">070805</t>
  </si>
  <si>
    <t xml:space="preserve">Групи  централізованого господарського обслуговування</t>
  </si>
  <si>
    <t xml:space="preserve">070806</t>
  </si>
  <si>
    <t xml:space="preserve"> Інші заклади освіти</t>
  </si>
  <si>
    <t xml:space="preserve">080000</t>
  </si>
  <si>
    <t xml:space="preserve">Охорона здоров’я</t>
  </si>
  <si>
    <t xml:space="preserve">080101</t>
  </si>
  <si>
    <t xml:space="preserve"> Лікарні</t>
  </si>
  <si>
    <t xml:space="preserve">080201</t>
  </si>
  <si>
    <t xml:space="preserve">Спецiалiзованi лікарні та iншi спецiалiзованi заклади (центри, диспансери, госпіталі для iнвалiдiв ВВВ, лепрозорії, медико-санітарні частини  тощо, що мають ліжкову мережу)</t>
  </si>
  <si>
    <t xml:space="preserve">080204</t>
  </si>
  <si>
    <t xml:space="preserve">Санаторії для хворих на туберкульоз</t>
  </si>
  <si>
    <t xml:space="preserve">080205</t>
  </si>
  <si>
    <t xml:space="preserve">Санаторії для дітей та пiдлiткiв (нетуберкульознi)</t>
  </si>
  <si>
    <t xml:space="preserve">080207</t>
  </si>
  <si>
    <t xml:space="preserve">Будинки дитини</t>
  </si>
  <si>
    <t xml:space="preserve">080208</t>
  </si>
  <si>
    <t xml:space="preserve">Станції переливання крові</t>
  </si>
  <si>
    <t xml:space="preserve">080209</t>
  </si>
  <si>
    <t xml:space="preserve">Центри екстреної медичної допомоги та медицини катастроф, станції екстреної (швидкої) медичної допомоги</t>
  </si>
  <si>
    <t xml:space="preserve">080400</t>
  </si>
  <si>
    <t xml:space="preserve">Спецiалiзованi полiклiнiки (в т.ч. диспансери, медико-санітарні частини, пересувні консультативні діагностичні центри тощо, які не мають ліжкового фонду)</t>
  </si>
  <si>
    <t xml:space="preserve">080704</t>
  </si>
  <si>
    <t xml:space="preserve">Центри здоров'я i заходи у сфері санітарної освіти</t>
  </si>
  <si>
    <t xml:space="preserve">081001</t>
  </si>
  <si>
    <t xml:space="preserve">Медико-соціальні експертні комісії</t>
  </si>
  <si>
    <t xml:space="preserve">081002</t>
  </si>
  <si>
    <t xml:space="preserve">Iншi заходи по охорони здоров'я</t>
  </si>
  <si>
    <t xml:space="preserve">081003</t>
  </si>
  <si>
    <t xml:space="preserve">Служби технічного нагляду за будівництвом та капітальним ремонтом, централізовані бухгалтерії, групи централізованого господарського обслуговування</t>
  </si>
  <si>
    <t xml:space="preserve">081009</t>
  </si>
  <si>
    <t xml:space="preserve">Забезпечення централізованих заходів з лікування хворих на цукровий  та нецукровий діабет</t>
  </si>
  <si>
    <t xml:space="preserve">090000</t>
  </si>
  <si>
    <t xml:space="preserve">Соціальний захист та соціальне забезпечення</t>
  </si>
  <si>
    <t xml:space="preserve">090212</t>
  </si>
  <si>
    <t xml:space="preserve">Пільги на медичне обслуговування громадянам, які постраждали внаслідок Чорнобильської катастрофи</t>
  </si>
  <si>
    <t xml:space="preserve">090412</t>
  </si>
  <si>
    <t xml:space="preserve">Інші видатки на соціальний захист населення</t>
  </si>
  <si>
    <t xml:space="preserve">090417</t>
  </si>
  <si>
    <t xml:space="preserve">Витрати на поховання учасників бойових дій та інвалідів війни</t>
  </si>
  <si>
    <t xml:space="preserve">090601</t>
  </si>
  <si>
    <t xml:space="preserve">Будинки-iнтернати для малолітніх iнвалiдiв</t>
  </si>
  <si>
    <t xml:space="preserve">090700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090802</t>
  </si>
  <si>
    <t xml:space="preserve">Інші програми соціального захисту дітей</t>
  </si>
  <si>
    <t xml:space="preserve">090901</t>
  </si>
  <si>
    <t xml:space="preserve">Будинки-iнтернати (пансіонати) для літніх людей та iнвалiдiв системи соціального захисту</t>
  </si>
  <si>
    <t xml:space="preserve">Утримання центрів соціальних служб для сім'ї, дітей та молоді</t>
  </si>
  <si>
    <t xml:space="preserve">091102</t>
  </si>
  <si>
    <t xml:space="preserve">Програми i заходи центрів соціальних служб для сім'ї, дітей та молоді</t>
  </si>
  <si>
    <t xml:space="preserve">091103</t>
  </si>
  <si>
    <t xml:space="preserve">Соціальні програми i заходи державних органів у справах молоді</t>
  </si>
  <si>
    <t xml:space="preserve">091106</t>
  </si>
  <si>
    <t xml:space="preserve">Інші видатки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091203</t>
  </si>
  <si>
    <t xml:space="preserve">Навчання та трудове влаштування інвалідів</t>
  </si>
  <si>
    <t xml:space="preserve">091206</t>
  </si>
  <si>
    <t xml:space="preserve">Центри соціальної реабілітації дітей інвалідів; центри професійної реабілітації інвалідів</t>
  </si>
  <si>
    <t xml:space="preserve">091209</t>
  </si>
  <si>
    <t xml:space="preserve">Фінансова підтримка громадських організацій інвалідів і ветеранів</t>
  </si>
  <si>
    <t xml:space="preserve">091210</t>
  </si>
  <si>
    <t xml:space="preserve">Служби технічного нагляду за будівництвом та капітальним ремонтом</t>
  </si>
  <si>
    <t xml:space="preserve">091212</t>
  </si>
  <si>
    <t xml:space="preserve">Обробка інформації з нарахування та виплати допоміг і компенсацій</t>
  </si>
  <si>
    <t xml:space="preserve">091214</t>
  </si>
  <si>
    <t xml:space="preserve">Iншi установи та заклади</t>
  </si>
  <si>
    <t xml:space="preserve">091303</t>
  </si>
  <si>
    <t xml:space="preserve">Компенсаційні виплати інвалідам на бензин, ремонт, техобслуговування автотранспорту та транспортне обслуговування</t>
  </si>
  <si>
    <t xml:space="preserve">091304</t>
  </si>
  <si>
    <t xml:space="preserve">Встановлення телефонів інвалідам І та ІІ груп</t>
  </si>
  <si>
    <t xml:space="preserve">Житлово-комунальне господарство</t>
  </si>
  <si>
    <t xml:space="preserve">100202</t>
  </si>
  <si>
    <t xml:space="preserve">Водопровідно-каналізаційне господарство </t>
  </si>
  <si>
    <t xml:space="preserve">100302</t>
  </si>
  <si>
    <t xml:space="preserve">Комбінати комунальних підприємств, районні виробничі об'єднання та інші підприємства, установи та організації житлово-комунального господарства </t>
  </si>
  <si>
    <t xml:space="preserve"> Культура і мистецтво</t>
  </si>
  <si>
    <t xml:space="preserve">Театри</t>
  </si>
  <si>
    <t xml:space="preserve">Фiлармонiї, музичні колективи i ансамблі та iншi мистецькі  заклади та заходи</t>
  </si>
  <si>
    <t xml:space="preserve">Бiблiотеки</t>
  </si>
  <si>
    <t xml:space="preserve">Музеї i виставки</t>
  </si>
  <si>
    <t xml:space="preserve">110204</t>
  </si>
  <si>
    <t xml:space="preserve">Палаци i будинки культури, клуби та iншi заклади клубного типу</t>
  </si>
  <si>
    <t xml:space="preserve">110502</t>
  </si>
  <si>
    <t xml:space="preserve">Iншi культурно-освiтнi заклади та заходи</t>
  </si>
  <si>
    <t xml:space="preserve"> Засоби масової інформації</t>
  </si>
  <si>
    <t xml:space="preserve">120400</t>
  </si>
  <si>
    <t xml:space="preserve">Інші засоби масової інформації</t>
  </si>
  <si>
    <t xml:space="preserve">Фізична культура і спорт</t>
  </si>
  <si>
    <t xml:space="preserve">130102</t>
  </si>
  <si>
    <t xml:space="preserve">Проведення навчально-тренувальних зборів і змагань </t>
  </si>
  <si>
    <t xml:space="preserve">Видатки на утримання центрів з iнвалiдного спорту i реабiлiтацiйних шкіл</t>
  </si>
  <si>
    <t xml:space="preserve">130105</t>
  </si>
  <si>
    <t xml:space="preserve">Проведення навчально-тренувальних зборів і змагань та заходів з інвалідного спорту </t>
  </si>
  <si>
    <t xml:space="preserve">130106</t>
  </si>
  <si>
    <t xml:space="preserve">Проведення  навчально-тренувальних зборів і змагань з не олімпійських видів спорту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110</t>
  </si>
  <si>
    <t xml:space="preserve">Фінансова підтримка спортивних споруд  </t>
  </si>
  <si>
    <t xml:space="preserve">Iншi видатки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0115</t>
  </si>
  <si>
    <t xml:space="preserve">Центри «Спорт для всіх» та заходи з фізичної культури</t>
  </si>
  <si>
    <t xml:space="preserve">130203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 </t>
  </si>
  <si>
    <t xml:space="preserve">130204</t>
  </si>
  <si>
    <t xml:space="preserve">Утримання апарату управління громадських фізкультурно-спортивних організацій (ФСТ "Колос") </t>
  </si>
  <si>
    <r>
      <rPr>
        <b val="true"/>
        <sz val="10"/>
        <rFont val="Arial CE"/>
        <family val="2"/>
        <charset val="238"/>
      </rPr>
      <t xml:space="preserve">15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0"/>
        <rFont val="Arial CE"/>
        <family val="2"/>
        <charset val="238"/>
      </rPr>
      <t xml:space="preserve">Будівництво</t>
    </r>
    <r>
      <rPr>
        <sz val="12"/>
        <rFont val="Times New Roman"/>
        <family val="1"/>
        <charset val="204"/>
      </rPr>
      <t xml:space="preserve"> </t>
    </r>
  </si>
  <si>
    <t xml:space="preserve">150101 </t>
  </si>
  <si>
    <t xml:space="preserve">Капітальні вкладення  </t>
  </si>
  <si>
    <t xml:space="preserve">160000</t>
  </si>
  <si>
    <t xml:space="preserve">Сільське і лісове господарство, рибне господарство та мисливство </t>
  </si>
  <si>
    <t xml:space="preserve">Організація та регулювання діяльності ветеринарних лікарень та ветеринарних лабораторій </t>
  </si>
  <si>
    <t xml:space="preserve">Транспорт, дорожнє господарство, зв’язок,  телекомунікації та інформатика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Видатки на проведення робіт, пов'язаних із будівництвом, реконструкцією, ремонтом та утриманням автомобільних доріг </t>
  </si>
  <si>
    <t xml:space="preserve">180000</t>
  </si>
  <si>
    <t xml:space="preserve">Інші послуги, пов'язані з економічною діяльністю </t>
  </si>
  <si>
    <t xml:space="preserve">Внески органів влади Автономної Республіки Крим та органів місцевого самоврядування у статутні капітали суб'єктів підприємницької діяльності</t>
  </si>
  <si>
    <t xml:space="preserve">Охорона навколишнього природного середовища та ядерна безпека</t>
  </si>
  <si>
    <t xml:space="preserve">200200</t>
  </si>
  <si>
    <t xml:space="preserve">Охорона i раціональне використання земель</t>
  </si>
  <si>
    <r>
      <rPr>
        <b val="true"/>
        <sz val="10"/>
        <rFont val="Arial CE"/>
        <family val="2"/>
        <charset val="238"/>
      </rPr>
      <t xml:space="preserve">21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0"/>
        <rFont val="Arial CE"/>
        <family val="2"/>
        <charset val="238"/>
      </rPr>
      <t xml:space="preserve">Запобігання та ліквідація надзвичайних ситуацій та наслідків стихійного лиха</t>
    </r>
    <r>
      <rPr>
        <sz val="12"/>
        <rFont val="Times New Roman"/>
        <family val="1"/>
        <charset val="204"/>
      </rPr>
      <t xml:space="preserve"> </t>
    </r>
  </si>
  <si>
    <t xml:space="preserve">210106</t>
  </si>
  <si>
    <t xml:space="preserve">Заходи у сфері захисту населення і територій від надзвичайних ситуацій техногенного та природного характеру </t>
  </si>
  <si>
    <t xml:space="preserve">Заходи з організації рятування на водах </t>
  </si>
  <si>
    <t xml:space="preserve">Державні цільові фонди</t>
  </si>
  <si>
    <t xml:space="preserve">Охорона та раціональне використання природних ресурсів</t>
  </si>
  <si>
    <t xml:space="preserve">240602</t>
  </si>
  <si>
    <t xml:space="preserve">Утилізація відходів</t>
  </si>
  <si>
    <t xml:space="preserve">240605</t>
  </si>
  <si>
    <t xml:space="preserve">Збереження природно-заповідного фонду </t>
  </si>
  <si>
    <t xml:space="preserve">Видатки, не віднесені до основних груп </t>
  </si>
  <si>
    <t xml:space="preserve">Резервний фонд</t>
  </si>
  <si>
    <t xml:space="preserve">Інші додаткові дотації </t>
  </si>
  <si>
    <t xml:space="preserve">250913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250404</t>
  </si>
  <si>
    <t xml:space="preserve">Інші видатки </t>
  </si>
  <si>
    <t xml:space="preserve">Разом видатків[1]</t>
  </si>
  <si>
    <t xml:space="preserve">250326</t>
  </si>
  <si>
    <t xml:space="preserve">250328</t>
  </si>
  <si>
    <t xml:space="preserve">250329</t>
  </si>
  <si>
    <t xml:space="preserve">250330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 розвитку регіонів</t>
  </si>
  <si>
    <t xml:space="preserve">250376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250380</t>
  </si>
  <si>
    <t xml:space="preserve">Інші субвенції</t>
  </si>
  <si>
    <t xml:space="preserve">Всього видатків[2]</t>
  </si>
  <si>
    <t xml:space="preserve">Додаток 3</t>
  </si>
  <si>
    <t xml:space="preserve">Розподіл видатків обласного бюджету на 2015 рік за головними розпорядниками коштів</t>
  </si>
  <si>
    <t xml:space="preserve">01</t>
  </si>
  <si>
    <t xml:space="preserve">Виконавчий апарат Луганської обласної ради</t>
  </si>
  <si>
    <t xml:space="preserve"> Інші видатки</t>
  </si>
  <si>
    <t xml:space="preserve">03</t>
  </si>
  <si>
    <t xml:space="preserve">Луганська обласна державна адміністрація</t>
  </si>
  <si>
    <t xml:space="preserve">Інші установи та заклади</t>
  </si>
  <si>
    <t xml:space="preserve">08</t>
  </si>
  <si>
    <t xml:space="preserve"> Департамент масових комунікацій Луганської обласної державної адміністрації</t>
  </si>
  <si>
    <t xml:space="preserve">Iншi засоби масової iнформацiї</t>
  </si>
  <si>
    <t xml:space="preserve">09</t>
  </si>
  <si>
    <t xml:space="preserve">Департамент зовнішніх зносин, зовнішньоекономічної та інвестиційної діяльності Луганської обласної державної адміністрації</t>
  </si>
  <si>
    <t xml:space="preserve">10</t>
  </si>
  <si>
    <t xml:space="preserve">Департамент освіти і науки Луганської обласної державної адміністрації</t>
  </si>
  <si>
    <t xml:space="preserve">Централізовані бухгалтерії обласних, міських, районних відділів освіти </t>
  </si>
  <si>
    <t xml:space="preserve">Інші заклади освіти</t>
  </si>
  <si>
    <t xml:space="preserve">11</t>
  </si>
  <si>
    <t xml:space="preserve">Управління молоді та спорту Луганської обласної державної адміністрації</t>
  </si>
  <si>
    <t xml:space="preserve">Соціальні програми і заходи державних органів у справах молоді </t>
  </si>
  <si>
    <t xml:space="preserve">Проведення  навчально-тренувальних зборів і змагань з неолімпійських видів спорту</t>
  </si>
  <si>
    <t xml:space="preserve">Утримання апарату управління громадських фізкультурно-спортивних організацій</t>
  </si>
  <si>
    <t xml:space="preserve">14</t>
  </si>
  <si>
    <t xml:space="preserve">Департамент охорони здоров'я Луганської обласної державної адміністрації</t>
  </si>
  <si>
    <t xml:space="preserve">Спеціалізовані лікарні та інші спеціалізовані заклади (центри, диспансери, госпіталі для інвалідів ВВВ, лепрозорії, медико-санітарні частини тощо, що мають ліжкову мережу) </t>
  </si>
  <si>
    <t xml:space="preserve">Санаторії для хворих туберкульозом </t>
  </si>
  <si>
    <t xml:space="preserve">Центри екстреної медичної допомоги та медицини катастроф, станції екстреної (швидкої) медичної допомоги,у т.ч.</t>
  </si>
  <si>
    <t xml:space="preserve">Iншi заходи по охороні здоров'я, т.ч.</t>
  </si>
  <si>
    <t xml:space="preserve">Субвенція з державного бюджету місцевим бюджетам на часткове відшкодування вартості лікарських засобів для лікування осіб з гіпертонічною хворобою</t>
  </si>
  <si>
    <t xml:space="preserve">Бібліотеки</t>
  </si>
  <si>
    <t xml:space="preserve">150101</t>
  </si>
  <si>
    <t xml:space="preserve">Капітальні вкладення</t>
  </si>
  <si>
    <t xml:space="preserve">15</t>
  </si>
  <si>
    <t xml:space="preserve"> Департамент соціального захисту населення Луганської обласної державної адміністрації</t>
  </si>
  <si>
    <t xml:space="preserve">Позашкільні заклади освіти, заходи із позашкільної роботи з дітьми </t>
  </si>
  <si>
    <t xml:space="preserve">Будинки-iнтернати для малолiтнiх iнвалiдiв</t>
  </si>
  <si>
    <t xml:space="preserve">091101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 </t>
  </si>
  <si>
    <t xml:space="preserve">Навчання та трудове влаштування iнвалiдiв</t>
  </si>
  <si>
    <t xml:space="preserve">Центри соціальної реабілітації дітей - інвалідів; центри професійної реабілітації інвалідів </t>
  </si>
  <si>
    <t xml:space="preserve">Обробка інформації з нарахування та виплати допомог і компенсацій</t>
  </si>
  <si>
    <t xml:space="preserve">20</t>
  </si>
  <si>
    <t xml:space="preserve">Служба у справах дітей Луганської обласної державної адміністрації</t>
  </si>
  <si>
    <t xml:space="preserve">23</t>
  </si>
  <si>
    <t xml:space="preserve">Юридичний департамент Луганської обласної державної адміністрації</t>
  </si>
  <si>
    <t xml:space="preserve">24</t>
  </si>
  <si>
    <t xml:space="preserve"> Управління  культури, національностей та релігій Луганської обласної державної адміністрації</t>
  </si>
  <si>
    <t xml:space="preserve">Державний архів Луганської області</t>
  </si>
  <si>
    <t xml:space="preserve">Департамент житлово-комунального господарства та будівництва Луганської обласної державної адміністрації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240601</t>
  </si>
  <si>
    <t xml:space="preserve">47</t>
  </si>
  <si>
    <t xml:space="preserve">Управління капітального будівництва Луганської обласної державної адміністрації</t>
  </si>
  <si>
    <t xml:space="preserve">48</t>
  </si>
  <si>
    <t xml:space="preserve">Управління містобудування та архітектури Луганської обласної державної адміністрації</t>
  </si>
  <si>
    <t xml:space="preserve">51</t>
  </si>
  <si>
    <t xml:space="preserve">Департамент промисловості та енергозбереження  Луганської обласної державної адміністрації</t>
  </si>
  <si>
    <t xml:space="preserve">53</t>
  </si>
  <si>
    <t xml:space="preserve">Департамент агропромислового розвитку Луганської обласної державної адміністрації</t>
  </si>
  <si>
    <t xml:space="preserve">60</t>
  </si>
  <si>
    <t xml:space="preserve">Департамент екології та природних ресурсів</t>
  </si>
  <si>
    <t xml:space="preserve">65</t>
  </si>
  <si>
    <t xml:space="preserve">Управління інфраструктури та туризму Луганської обласної державної адміністрації</t>
  </si>
  <si>
    <t xml:space="preserve">Управління з питань надзвичайних ситуацій Луганської обласної державної адміністрації</t>
  </si>
  <si>
    <t xml:space="preserve">Заходи у сфері захисту населення і територій від надзвичайних ситуацій техногенного та природного характеру </t>
  </si>
  <si>
    <t xml:space="preserve">73</t>
  </si>
  <si>
    <t xml:space="preserve">Департамент економічного розвитку, торгівлі, зовнішніх зносин та зовнішньоекономічної діяльності Луганської обласної державної адміністрації</t>
  </si>
  <si>
    <t xml:space="preserve">75</t>
  </si>
  <si>
    <t xml:space="preserve">Департамент фінансів Луганської обласної державної адміністрації</t>
  </si>
  <si>
    <t xml:space="preserve">76</t>
  </si>
  <si>
    <t xml:space="preserve">Управління внутрішнього аудиту Луганської обласної державної адміністрації</t>
  </si>
  <si>
    <t xml:space="preserve">Всього видатків</t>
  </si>
  <si>
    <t xml:space="preserve">Додаток 4</t>
  </si>
  <si>
    <t xml:space="preserve">Міжбюджетні трансферти бюджетам міст обласного значення і районів на 2015 рік</t>
  </si>
  <si>
    <t xml:space="preserve">№ з/п</t>
  </si>
  <si>
    <t xml:space="preserve">Назва місцевого бюджету адміністративно-територіальної одиниці</t>
  </si>
  <si>
    <t xml:space="preserve">Інша додаткова дотація на виплату матеріальної допомоги мешканцям с,Артема, що постраждали внаслідок обстрілу 23.05.2015р.</t>
  </si>
  <si>
    <t xml:space="preserve">Інша додаткова дотація на виконання повноважень військово-цівільної адміністрації сіл Троїцьке та Новозванівка Попаснянського району</t>
  </si>
  <si>
    <t xml:space="preserve">Інша додаткова дотація на виконання повноважень військово-цівільної адміністрації сіл Трьохізбенка, Кряківка, Лобачеве, Лопаскине та Оріхове-Донецьке Новоайдарського району</t>
  </si>
  <si>
    <t xml:space="preserve">Інша додаткова дотація на виконання повноважень військово-цівільної адміністрації села Кримське Новоайдарського району</t>
  </si>
  <si>
    <t xml:space="preserve">Інша додаткова дотація на виконання повноважень військово-цівільної адміністрації селища Новотошківське та села Жолобок Попаснянського району</t>
  </si>
  <si>
    <t xml:space="preserve">Інша додаткова дотація на організацію роботи РКП "Попаснянський водоканал"</t>
  </si>
  <si>
    <t xml:space="preserve">Інша додаткова дотація на ліквідацію наслідків надзвичайної ситуації у м.Сватові у жовтні 2015 р. та надання матеріальної допомоги постраждалим</t>
  </si>
  <si>
    <t xml:space="preserve">Інша додаткова дотація на організацію роботи РКП "Старобільськвода"</t>
  </si>
  <si>
    <t xml:space="preserve">субвенції загального фонду</t>
  </si>
  <si>
    <t xml:space="preserve">субвенції спеціального фонду</t>
  </si>
  <si>
    <t xml:space="preserve">Освітня субвенція з державного бюджету місцевим бюджетам              (КЕКВ 2620)</t>
  </si>
  <si>
    <t xml:space="preserve">Освітня субвенція з державного бюджету місцевим бюджетам              (КЕКВ 3220)</t>
  </si>
  <si>
    <t xml:space="preserve">Медична субвенція з державного бюджету місцевим бюджетам           (КЕКВ 2620)</t>
  </si>
  <si>
    <t xml:space="preserve"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                (КЕКВ 3220)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на 2015 рік  по Луганській області   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                (КЕКВ 2620)</t>
  </si>
  <si>
    <t xml:space="preserve">Субвенція з державного бюджету місцевим бюджетам на 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             (КЕКВ 2620)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         (КЕКВ 2620)</t>
  </si>
  <si>
    <t xml:space="preserve">інша субвенція на утримання центрів соціально-психологічної реабілітації дітей           (КЕКВ 2620)</t>
  </si>
  <si>
    <t xml:space="preserve">Інша субвенція на забезпечення безперебійного функціонування інформаційно-аналітичної системи моніторингу виконання місцевих бюджетів області    (КЕКВ 2620)</t>
  </si>
  <si>
    <t xml:space="preserve">Інша субвенція на фінансову підтримку КУ Волейбольний клуб "Сєвєродончанка" (КЕКВ 2620)</t>
  </si>
  <si>
    <t xml:space="preserve">Інша субвенція для надання матеріальної допомоги мешканцям Тошківської селищної ради, житло яких постраждало в результаті обстрілів (КЕКВ 2620)</t>
  </si>
  <si>
    <t xml:space="preserve">Інша субвенція для придбання металевої огорожі для ДНЗ № 1 „Теремок” та придбання меблів для дошкільних навчальних  закладів  відділу освіти                      (КЕКВ 2620)</t>
  </si>
  <si>
    <t xml:space="preserve">Інша субвенція на ремонтно-відновлювальні роботи по будівлі районного Будинку культури в смт.Новоайдар Луганської області (КЕКВ 3220)</t>
  </si>
  <si>
    <t xml:space="preserve">Інша субвенція на капітальний ремонт Тошківського навчально-виховного комплексу - "Загальноосвітній навчальний заклад" (КЕКВ 3220)</t>
  </si>
  <si>
    <t xml:space="preserve">Інша субвенція на капітальний ремонт Золотівської багатопрофільної гімназії (КЕКВ 3220)</t>
  </si>
  <si>
    <t xml:space="preserve">Інша субвенція на капітальний ремонт поліклініки КУ «Попаснянська ЦРЛ» (КЕКВ 3220)</t>
  </si>
  <si>
    <t xml:space="preserve">Інша субвенція на капітальний ремонт ЗОШ №1  I-III ст. (КЕКВ 3220)</t>
  </si>
  <si>
    <t xml:space="preserve">Інша субвенція на капітальний ремонт Попаснянської гімназії №20 (КЕКВ 3220)</t>
  </si>
  <si>
    <t xml:space="preserve">Інша субвенція на капітальний ремонт ЗОШ № 24 I-III ст. (КЕКВ 3220)</t>
  </si>
  <si>
    <t xml:space="preserve">Інша субвенція на капітальний ремонт Золотівській ЗОШ № 14 I-II ст. (КЕКВ 3220)</t>
  </si>
  <si>
    <t xml:space="preserve">Інша субвенція на капітальний ремонт КЗ «Дошкільний навчальний заклад (ясла-садок) №1» по вул. Кірова (КЕКВ 3220)</t>
  </si>
  <si>
    <t xml:space="preserve">Інша субвенція на Реконструкцію котельні Петрівської ЗОШ №2 (КЕКВ 3220)</t>
  </si>
  <si>
    <t xml:space="preserve">Інша субвенція на Модернізацію котельні з встановленням нового твердопаливного котельного обладнання  (КЕКВ 3220)</t>
  </si>
  <si>
    <t xml:space="preserve">Інша субвенція на Реконструкцію міні-котельні Ново-Кіндрашівської ЗОШ (КЕКВ 3220)</t>
  </si>
  <si>
    <t xml:space="preserve">Інша субвенція на Реконструкцію котельні Петрівської ЗОШ №1  (КЕКВ 3220)</t>
  </si>
  <si>
    <t xml:space="preserve">Інша субвенція на Капітальний ремонт (заміна вікон) Станично-Луганського районного територіального медичного об'єднання» (КЕКВ 3220)</t>
  </si>
  <si>
    <t xml:space="preserve">Інша субвенція на Капітальний ремонт головного корпуса філії «Петрівська лікарня Станично-Луганського РТМО» (КЕКВ 3220)</t>
  </si>
  <si>
    <t xml:space="preserve">Інша субвенція на Капітальний ремонт (заміна вікон) комунального закладу "Нижньовільхівська ЗОШ I-III ступенів Станично-Луганського району" (КЕКВ 3220)</t>
  </si>
  <si>
    <t xml:space="preserve">Інша субвенція на Капітальний ремонт комунального закладу "Нижньовільхівська ЗОШ I-III ступенів Станично-Луганського району" (КЕКВ 3220)</t>
  </si>
  <si>
    <t xml:space="preserve">Інша субвенція на Капітальний ремонт комунального закладу «Станично-Луганська загальноосвітня школа №1 I-III ступенів Станичпо-Луганського району» (КЕКВ 3220)</t>
  </si>
  <si>
    <t xml:space="preserve">Інша субвенція на Капітальний ремонт комунального закладу «Кіндрашівська загальноосвітня школа І-ІІІ ступенів Станично-Луганського району» (КЕКВ 3220)</t>
  </si>
  <si>
    <t xml:space="preserve">Інша субвенція на Капітальний ремонт (заміна вікон та дверей) комунального закладу «Станично-Луганська районна дитячо-юнацька спортивна школа» (КЕКВ 3220)</t>
  </si>
  <si>
    <t xml:space="preserve">Інша субвенція на Капітальний ремонт комунального закладу «Станично-Луганська районна дитячо-юнацька спортивна школа» (КЕКВ 3220)</t>
  </si>
  <si>
    <t xml:space="preserve">Інша субвенція на Капітальний ремонт (заміна вікон та дверей) комунального закладу «Вільхівська загальноосвітня школа I-III ступенів (КЕКВ 3220)</t>
  </si>
  <si>
    <t xml:space="preserve">Інша субвенція на Капітальний ремонт (заміна вікон та дверей) комунального закладу «Валуйська загальноосвітня школа № 2 І-ІІІ ступенів Станично-Луганського району» (КЕКВ 3220)</t>
  </si>
  <si>
    <t xml:space="preserve">Інша субвенція на Капітальний ремонт (заміна вікон) Комунального закладу «Валуйська загальноосвітня школа №1 І-ІІІ ступенів Станично-Луганського району» (КЕКВ 3220)</t>
  </si>
  <si>
    <t xml:space="preserve">Інша субвенція на Капітальний ремонт (заміна вікон та дверей) комунального закладу "Дошкільний навчальний заклад освіти ясла-садок №1 "золота рибка" загального типу Валуйської сільської ради" (КЕКВ 3220)</t>
  </si>
  <si>
    <t xml:space="preserve">Інша субвенція на Капітальний ремонт системи опалення комунального закладу "Дошкільний навчальний заклад освіти ясла-садок №1 "золота рибка" загального типу Валуйської сільської ради" (КЕКВ 3220)</t>
  </si>
  <si>
    <t xml:space="preserve">Інша субвенція на Капітальний ремонт даху комунального закладу "Дошкільний навчальний заклад освіти ясла-садок №1 "золота рибка" загального типу Валуйської сільської ради" (КЕКВ 3220)</t>
  </si>
  <si>
    <t xml:space="preserve">Інша субвенція на Капітальний ремонт (заміна вікон) комунального закладу "Дошкільний навчальний заклад освіти ясла-садок "Ромашка" загального типу Нижньотеплівської сільської ради" (КЕКВ 3220)</t>
  </si>
  <si>
    <t xml:space="preserve">Інша субвенція на Капітальний ремонт (заміна вікон) комунального закладу «Нижньотенлівська загальноосвітня школа I-III ступенів Станично-Луганського району» (КЕКВ 3220)</t>
  </si>
  <si>
    <t xml:space="preserve">Інша субвенція на Капітальний ремонт (заміна вікон) комунального закладу «Артемівський навчально-виховний комплекс Станично-Луганського району» (КЕКВ 3220)</t>
  </si>
  <si>
    <t xml:space="preserve">Інша субвенція на Капітальний ремонт комунального закладу «Артемівський навчально-виховний комплекс Станично-Луганського району» (КЕКВ 3220)</t>
  </si>
  <si>
    <t xml:space="preserve">Інша субвенція на реконструкцію Новоайдарського районного Будинку культури в смт.Новоайдар Луганської області (КЕКВ 3220)</t>
  </si>
  <si>
    <t xml:space="preserve">Інша субвенція на реконструкцію системи медичного газопостачання центральної районної лікарні Новоайдарського РТМО в смт.Новоайдар Луганської області (КЕКВ 3220)</t>
  </si>
  <si>
    <t xml:space="preserve">Інша субвенція на реконструкцію поліклініки Новоайдарської ЦРЛ Луганської області (КЕКВ 3220)</t>
  </si>
  <si>
    <t xml:space="preserve">Інша субвенція на реконструкцію системи опалення Олексіївської школи-гімназії в с.Олексіївка Новоайдарського району Луганської області (КЕКВ 3220)</t>
  </si>
  <si>
    <t xml:space="preserve">Інша субвенція на придбання комп'ютерних класів для загальноосвітніх шкіл (КЕКВ 3220)</t>
  </si>
  <si>
    <t xml:space="preserve">Інша субвенція для здійснення ремонту Тошківської загальноосвітньої школи I-II ступеню №23 Попаснянської районної ради Луганської області (КЕКВ 3220)</t>
  </si>
  <si>
    <t xml:space="preserve">Інша субвенція на реконструкцію будівлі КУ "Кремінська районна дитяча музична школа" (КЕКВ 3220)</t>
  </si>
  <si>
    <t xml:space="preserve">Інша субвенція на капітальний ремонт комунального закладу "Чугинська загальноосвітня школа І-ІІІ ступенів Станично-Луганського району" (КЕКВ 3220)</t>
  </si>
  <si>
    <t xml:space="preserve">Інша субвенція на капітальний ремонт комунальної установи "Стадіон Нива" по вул. 5-та Лінія, 22б в смт Станиця Луганська                     (КЕКВ 3220)</t>
  </si>
  <si>
    <t xml:space="preserve">Інша субвенція на капітальний ремонт Білокуракинської районної комунальної установи фізкультурно-спортивного комплексу "Здоров'я" (КЕКВ 3220)</t>
  </si>
  <si>
    <t xml:space="preserve">Інша субвенція на реконструкцію частини лікувального 3-х поверхового корпусу Білокуракинської центральної районної лікарні під пологове відділення (КЕКВ 3220)</t>
  </si>
  <si>
    <t xml:space="preserve">Інша субвенція на придбання шкільного автобусу (КЕКВ 3220)</t>
  </si>
  <si>
    <t xml:space="preserve">Інша субвенція на придбання шкільних автобусів (КЕКВ 3220)</t>
  </si>
  <si>
    <t xml:space="preserve">Інша субвенція на капітальний ремонт даху Нещеретівської ЗОШ І-ІІІ ступенів за адресою: село Нещеретове, вулиця Шкільна 11, Білокуракинського району, Луганської області            (КЕКВ 3220)</t>
  </si>
  <si>
    <t xml:space="preserve">Інша субвенція на капітальний ремонт приміщення Міловської гімназії з провадженням енергозберігаючих технологій за адресою вул. Шкільна,1, смт.Мілове, Міловського району Луганської області                          (КЕКВ 3220)</t>
  </si>
  <si>
    <t xml:space="preserve">Інша субвенція на капітальний ремонт пологового будинку Новопсковського районного територіального медичного об'єднання                    (КЕКВ 3220)</t>
  </si>
  <si>
    <t xml:space="preserve">Інша субвенція на капітальний ремонт Старобільської міської лікарської амбулаторії загальної практики сімейної медицини №2 м.Старобільськ, вул.Набережна,20                        (КЕКВ 3220)</t>
  </si>
  <si>
    <t xml:space="preserve">Інша субвенція на капітальний ремонт будівлі із застосуванням енергозберігаючих технологій пришкільного інтернату Біловодської ЗОШ І-ІІІ ст. вул. Леніна, 91 смт. Біловодськ                        (КЕКВ 3220)</t>
  </si>
  <si>
    <t xml:space="preserve">Інша субвенція на придбання медичного обладнання та санітарного транспорту для Марківського РТМО                        (КЕКВ 3220)</t>
  </si>
  <si>
    <t xml:space="preserve">Інша субвенція на капітальний ремонт системи опалення Краснопільської ЗОШ  І-ІІІ ст. і Бондарівської гімназії                       (КЕКВ 3220)</t>
  </si>
  <si>
    <t xml:space="preserve">Інша субвенція на придбання обладнання та предметів довгострокового користування для загальноосвітніх і дошкільних закладів відділу освіти                         (КЕКВ 3220)</t>
  </si>
  <si>
    <t xml:space="preserve">Інша субвенція на Капітальний ремонт системи опалення з установленням твердопалевних котлів у приміщенні амбулаторії села Трьохізбенка                         (КЕКВ 3220)</t>
  </si>
  <si>
    <t xml:space="preserve">Інша субвенція на Капітальний ремонт системи опалення з установленням твердопалевних котлів у приміщенні військово-цивільної адміністрації села Трьохізбенка                         (КЕКВ 3220)</t>
  </si>
  <si>
    <t xml:space="preserve">Інша субвенція на Капітальний ремонт покрівлі дошкільного навчального закладу "Ромашка" у селі Трьохізбенка                         (КЕКВ 3220)</t>
  </si>
  <si>
    <t xml:space="preserve">Інша субвенція на Капітальний ремонт будівлі селищного клубу, розташованого за адресою: сел.Новотошківське, вул.Партизанська, 8 (КЕКВ 3220)</t>
  </si>
  <si>
    <t xml:space="preserve">Інша субвенція на придбання санітарного автомобільного транспорту для надання медичної допомоги жителям Біловодського району                        (КЕКВ 3220)</t>
  </si>
  <si>
    <t xml:space="preserve">Міста:</t>
  </si>
  <si>
    <t xml:space="preserve">Луганськ</t>
  </si>
  <si>
    <t xml:space="preserve">Алчевськ</t>
  </si>
  <si>
    <t xml:space="preserve">Антрацит</t>
  </si>
  <si>
    <t xml:space="preserve">Брянка</t>
  </si>
  <si>
    <t xml:space="preserve">Кіровськ</t>
  </si>
  <si>
    <t xml:space="preserve">Красний Луч</t>
  </si>
  <si>
    <t xml:space="preserve">Краснодон</t>
  </si>
  <si>
    <t xml:space="preserve">Лисичанськ</t>
  </si>
  <si>
    <t xml:space="preserve">Первомайськ</t>
  </si>
  <si>
    <t xml:space="preserve">Ровеньки</t>
  </si>
  <si>
    <t xml:space="preserve">Рубіжне</t>
  </si>
  <si>
    <t xml:space="preserve">Свердловськ</t>
  </si>
  <si>
    <t xml:space="preserve">Сєвєродонецьк</t>
  </si>
  <si>
    <t xml:space="preserve">Стаханов</t>
  </si>
  <si>
    <t xml:space="preserve">Райони:</t>
  </si>
  <si>
    <t xml:space="preserve">Антрацитівський </t>
  </si>
  <si>
    <t xml:space="preserve">Біловодський </t>
  </si>
  <si>
    <t xml:space="preserve">Білокуракинський </t>
  </si>
  <si>
    <t xml:space="preserve">Краснодонський</t>
  </si>
  <si>
    <t xml:space="preserve">Кремінський </t>
  </si>
  <si>
    <t xml:space="preserve">Лутугинський </t>
  </si>
  <si>
    <t xml:space="preserve">Марківський </t>
  </si>
  <si>
    <t xml:space="preserve">Міловський </t>
  </si>
  <si>
    <t xml:space="preserve">Новоайдарський </t>
  </si>
  <si>
    <t xml:space="preserve">Новопсковський </t>
  </si>
  <si>
    <t xml:space="preserve">Перевальський </t>
  </si>
  <si>
    <t xml:space="preserve">Попаснянський </t>
  </si>
  <si>
    <t xml:space="preserve">Сватівський</t>
  </si>
  <si>
    <t xml:space="preserve">Слов'яносербський</t>
  </si>
  <si>
    <t xml:space="preserve">Станично-Луганський </t>
  </si>
  <si>
    <t xml:space="preserve">Старобільський </t>
  </si>
  <si>
    <t xml:space="preserve">Троїцький </t>
  </si>
  <si>
    <t xml:space="preserve">Обласний бюджет</t>
  </si>
  <si>
    <t xml:space="preserve">ВСЬОГО</t>
  </si>
  <si>
    <t xml:space="preserve">Додаток 5</t>
  </si>
  <si>
    <t xml:space="preserve">Перелік загальнообласних заходів, які фінансуються у 2015 році за рахунок обласного бюджету</t>
  </si>
  <si>
    <t xml:space="preserve">№    з/п</t>
  </si>
  <si>
    <t xml:space="preserve">Найменування заходу</t>
  </si>
  <si>
    <t xml:space="preserve">1.</t>
  </si>
  <si>
    <t xml:space="preserve">Забезпечення безперебійного функціонування інформаційно-аналітичної системи моніторингу виконання місцевих бюджетів області</t>
  </si>
  <si>
    <t xml:space="preserve">2.</t>
  </si>
  <si>
    <t xml:space="preserve">Публікація інформації  про обласний бюджет в газеті "Сєвєродонецькі вісті"</t>
  </si>
  <si>
    <t xml:space="preserve">3.</t>
  </si>
  <si>
    <t xml:space="preserve">Виготовлення інформаційно-презентацйних матеріалів</t>
  </si>
  <si>
    <t xml:space="preserve">4.</t>
  </si>
  <si>
    <t xml:space="preserve">Проведення нарад - семінарів</t>
  </si>
  <si>
    <t xml:space="preserve">5.</t>
  </si>
  <si>
    <t xml:space="preserve">Тиражування програм</t>
  </si>
  <si>
    <t xml:space="preserve">6.</t>
  </si>
  <si>
    <t xml:space="preserve">Відзначення 70-ї річниці Перемоги над нацизмом у Європі та 70-ї річниці завершення Другої світової війни (9 травня)</t>
  </si>
  <si>
    <t xml:space="preserve">7.</t>
  </si>
  <si>
    <t xml:space="preserve">Проведення засідання з головними ректорами комунальних засобів інформації Луганської області</t>
  </si>
  <si>
    <t xml:space="preserve">8.</t>
  </si>
  <si>
    <t xml:space="preserve">Відзначення загальнодержавного заходу - Дня Конституції України</t>
  </si>
  <si>
    <t xml:space="preserve">9.</t>
  </si>
  <si>
    <t xml:space="preserve">Відзначення загальнодержавного заходу - Дня Державного Прапора України та 24-ї річниці незалежності України</t>
  </si>
  <si>
    <t xml:space="preserve">10.</t>
  </si>
  <si>
    <t xml:space="preserve">Відзначення загальнодержавного заходу - Дня пам'яті жертв голодоморів</t>
  </si>
  <si>
    <t xml:space="preserve">11.</t>
  </si>
  <si>
    <t xml:space="preserve">Відзначення загальнодержавного заходу - Дня Гідності та Свободи</t>
  </si>
  <si>
    <t xml:space="preserve">12.</t>
  </si>
  <si>
    <t xml:space="preserve">Організація прийомів в області делегацій іноземних представництв, дипломатичних, акредитованих в Україні</t>
  </si>
  <si>
    <t xml:space="preserve">13.</t>
  </si>
  <si>
    <t xml:space="preserve">Відзначення загальнодержавного заходу - День захисника України</t>
  </si>
  <si>
    <t xml:space="preserve">14.</t>
  </si>
  <si>
    <t xml:space="preserve">Збір-змагання Всеукраїнського дитячого громадського руху "Школа безпеки"</t>
  </si>
  <si>
    <t xml:space="preserve">15.</t>
  </si>
  <si>
    <t xml:space="preserve">Виготовлення почесних грамот, нагрудних знаків, почесних відзнак, пам'ятних адрес, які вручаються на святкуваннях загальнодержавних, професійних свят, ювілеях регіонів, підприємств, установ та інших заходах</t>
  </si>
  <si>
    <t xml:space="preserve">16.</t>
  </si>
  <si>
    <t xml:space="preserve">Публікація інформації  в інформаційному бюлетені “Вісник Луганщини”</t>
  </si>
  <si>
    <t xml:space="preserve">17.</t>
  </si>
  <si>
    <t xml:space="preserve">Відзначення загальнодержавного заходу - День визволення України від фашистських загарбників</t>
  </si>
  <si>
    <t xml:space="preserve">18.</t>
  </si>
  <si>
    <t xml:space="preserve">Проведення професійного свята - День працівників радіо, телебачення та зв'язку</t>
  </si>
  <si>
    <t xml:space="preserve">19.</t>
  </si>
  <si>
    <t xml:space="preserve">Відзначення загальнодержавного заходу - День Гідності та Свободи</t>
  </si>
  <si>
    <t xml:space="preserve">20.</t>
  </si>
  <si>
    <t xml:space="preserve">Відзначення загальнодержавного заходу - День пам'яті жертв голодоморів</t>
  </si>
  <si>
    <t xml:space="preserve">21.</t>
  </si>
  <si>
    <t xml:space="preserve">День вшанування учасників ліквідації наслідків аварії на Чорнобильській АЕС</t>
  </si>
  <si>
    <t xml:space="preserve">Додаток 6</t>
  </si>
  <si>
    <t xml:space="preserve">Джерела фінансування обласного бюджету на 2015 рік </t>
  </si>
  <si>
    <t xml:space="preserve">Код </t>
  </si>
  <si>
    <t xml:space="preserve">Назва </t>
  </si>
  <si>
    <t xml:space="preserve">У т.ч. бюджет розвитк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33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303</t>
  </si>
  <si>
    <t xml:space="preserve">602400</t>
  </si>
  <si>
    <t xml:space="preserve">Всього за типом боргового зобов’язання</t>
  </si>
  <si>
    <t xml:space="preserve">Додаток 7</t>
  </si>
  <si>
    <t xml:space="preserve">Перелік</t>
  </si>
  <si>
    <t xml:space="preserve">об`єктів, видатки на які у 2015 році будуть проводитись за рахунок коштів бюджету розвитку</t>
  </si>
  <si>
    <t xml:space="preserve">Найменування робіт (об’єктів) </t>
  </si>
  <si>
    <t xml:space="preserve">Сума</t>
  </si>
  <si>
    <t xml:space="preserve">Капітальні вкладення, у т.ч.</t>
  </si>
  <si>
    <t xml:space="preserve">Капітальне будівництво водопроводу Старобільської ОФТЛ</t>
  </si>
  <si>
    <t xml:space="preserve">Реконструкція будівлі А2 з прибудовами і підвалом Старобільської ОФТЛ (проектні роботи)</t>
  </si>
  <si>
    <t xml:space="preserve">Реконструкція покрівлі будівлі харчоблоку Старобільської ОФТЛ (проектні роботи)</t>
  </si>
  <si>
    <t xml:space="preserve">Реконструкція покрівлі їдальні</t>
  </si>
  <si>
    <t xml:space="preserve">Проведення реконструкції крівлі Кремінського обласного будинку-інтернату для громадян похилого віку та інвалідів</t>
  </si>
  <si>
    <t xml:space="preserve">Розробка проектно-кошторисної документації для реконструкції крівлі Кремінського обласного будинку-інтернату для громадян похилого віку та інвалідів</t>
  </si>
  <si>
    <t xml:space="preserve">Охорона та раціональне використання природних ресурсів, у т.ч.</t>
  </si>
  <si>
    <t xml:space="preserve">Будівництво каналізаційної насосної станції з мережами з боку схрещення вул. Студентська і вул. Померанчука м. Рубіжне</t>
  </si>
  <si>
    <t xml:space="preserve">Утилізація відходів, у т.ч.</t>
  </si>
  <si>
    <t xml:space="preserve">Рекультівація діючого полігону ТПВ в м.Свердловську Луганської області</t>
  </si>
  <si>
    <t xml:space="preserve">170703</t>
  </si>
  <si>
    <t xml:space="preserve">Видатки на проведення робіт, пов'язаних з будівництвом, реконструкцією, ремонтом та утриманням автомобільних доріг , у т.ч.</t>
  </si>
  <si>
    <t xml:space="preserve">Капітальний ремонт автомобільної дороги по вул. Студентській м. Рубіжне</t>
  </si>
  <si>
    <t xml:space="preserve">Капітальний ремонт дороги по вул. Менделєєва у м. Сєвєродонецьку</t>
  </si>
  <si>
    <t xml:space="preserve">Капітальний ремонт асфальтобетонного покриття по вул. Советська у м. Кремінна</t>
  </si>
  <si>
    <t xml:space="preserve">Капітальний ремонт будівлі Луганської обласної клінічної лікарні під розміщення відділень хірургічного профілю. Адреса: м. Сєвєродонецьк, вул. Сметаніна, 5 (проектні роботи) </t>
  </si>
  <si>
    <t xml:space="preserve">Капітальний ремонт будівлі Луганської обласної клінічної лікарні під розміщення відділень терапевтичного профілю. Адреса: м. Сєвєродонецьк, вул. Сметаніна, 5 (проектні роботи)</t>
  </si>
  <si>
    <t xml:space="preserve">Капітальний ремонт будівлі лікувального корпусу №3 Луганської обласної клінічної лікарні. Адреса: м. Сєвєродонецьк, вул. Сметаніна, 5 (проектні роботи) </t>
  </si>
  <si>
    <t xml:space="preserve">Будівництво котельні для опалення будівель Луганської обласної клінічної лікарні . Адреса: м. Сєвєродонецьк, вул. Сметаніна, 5 (проектні роботи)</t>
  </si>
  <si>
    <t xml:space="preserve">Капітальний ремонт будівлі корпусу №4 Луганської обласної клінічної лікарні. Адреса: м. Сєвєродонецьк, вул. Сметаніна, 5 (проектні роботи)</t>
  </si>
  <si>
    <t xml:space="preserve">Капітальний ремонт будівлі Луганського обласного центру з профілактики та боротьби зі СНІД. Адреса: м. Сєвєродонецьк, вул. Сметаніна, 5 (проектні роботи)</t>
  </si>
  <si>
    <t xml:space="preserve">Капітальний ремонт будівлі корпусу №6 Луганської обласної клінічної лікарні. Адреса: м. Сєвєродонецьк, вул. Сметаніна, 5 (проектні роботи) </t>
  </si>
  <si>
    <t xml:space="preserve">Капітальний ремонт будівлі корпусу №5 Луганської обласної клінічної лікарні. Адреса: м. Сєвєродонецьк, вул. Сметаніна, 5 (проектні роботи) </t>
  </si>
  <si>
    <t xml:space="preserve">Капітальне будівництво та часткова реконструкція основної будівлі плавального басейну, розташованого на території комунальної установи "Луганський обласний фізкультурний центр "Олімп" по вул.Дражевського, 17-в у м.Кремінній (проектні та будівельні роботи)</t>
  </si>
  <si>
    <t xml:space="preserve">Капітальний ремонт будівлі за адресою: вул. Леніна, 21, м. Сєвєродонецьк (проектні роботи)</t>
  </si>
  <si>
    <t xml:space="preserve">Капітальний ремонт будівлі Луганської обласної дитячої клінічної лікарні. Адреса: м. Лисичанськ, кв. 40 років Перемоги, 12а (проектні роботи)</t>
  </si>
  <si>
    <t xml:space="preserve"> Капітальний ремонт будівлі Луганського обласного клінічного онкологічного диспансеру. Адреса: м. Лисичанськ, вул. Машинобудівників, 18  (проектні роботи)</t>
  </si>
  <si>
    <t xml:space="preserve">Будівництво підвідного газопроводу до с.Кряківка від Муратівського ГКР Газопромислового управління "Щебелинкагазвидобування"</t>
  </si>
  <si>
    <t xml:space="preserve">Капітальний ремонт будівлі Новотошківського навчально-виховного комплексу «загально-освітний навчальний заклад І – ІІІ ступенів дошкільний навчальний заклад (ясла-садок)» № 10 Попаснянської районної ради Луганської області</t>
  </si>
  <si>
    <t xml:space="preserve">Будівництво поліклініки на 240 відвідувань в зміну в м.Старобільськ</t>
  </si>
  <si>
    <t xml:space="preserve">Капітальний ремонт будівлі за адресою: вул. Леніна, 21, м. Сєвєродонецьк</t>
  </si>
  <si>
    <t xml:space="preserve">Капітальний ремонт будівлі Луганської обласної клінічної лікарні під розміщення відділень хірургічного профілю. Адреса: м. Сєвєродонецьк, вул. Сметаніна, 5</t>
  </si>
  <si>
    <t xml:space="preserve">Капітальний ремонт будівлі Луганської обласної клінічної лікарні під розміщення відділень терапевтичного профілю. Адреса: м. Сєвєродонецьк, вул. Сметаніна, 5</t>
  </si>
  <si>
    <t xml:space="preserve">Капітальний ремонт будівлі Луганського обласного центру з профілактики та боротьби зі СНІД. Адреса: м. Сєвєродонецьк, вул. Сметаніна, 5</t>
  </si>
  <si>
    <t xml:space="preserve">Будівництво котельні для опалення будівель Луганської обласної клінічної лікарні . Адреса: м. Сєвєродонецьк, вул. Сметаніна, 5</t>
  </si>
  <si>
    <t xml:space="preserve">Капітальний ремонт покрівлі лікарні за адресою: м. Лисичанськ, квартал 40-річчя Перемоги, 12а</t>
  </si>
  <si>
    <t xml:space="preserve">Капітальний ремонт будівлі Новотошківського навчально-виховного комплексу «загально-освітний навчальний заклад І – ІІІ ступенів дошкільний навчальний заклад (ясла-садок)» № 10 Попаснянської районної ради Луганської області (заміна вікон)</t>
  </si>
  <si>
    <t xml:space="preserve">Будівництво котельних на твердому паливі Сватівський психіатричній лікарні за адресою: Сватівський район, с. Соснове, кв. Петрова С.П., 2/27</t>
  </si>
  <si>
    <t xml:space="preserve">Будівництво котельні на твердому паливі для забезпечення тепловою єнергією будівель Сватісвької обласної спеціальної загальноосвітньої школи-інтернату за адресою: м. Сватово, вул. Водоп'янова, 67</t>
  </si>
  <si>
    <t xml:space="preserve">Капітальний ремонт будівлі Сватівської обласної психіатричної лікарні в Луганській області, Сватівський район, сел. Сосновий, кв. ім.Петрова С.П., 2-17</t>
  </si>
  <si>
    <t xml:space="preserve">Капітальний ремонт Сватівської обласної спеціалізірованої загальноосвітньої школи-інтернату І-ІІІ ступенів</t>
  </si>
  <si>
    <t xml:space="preserve">Капітальний ремонт будівлі Сватівського обласного  будинку-інтернату для людей похилого віку та інвалідів Луганської області</t>
  </si>
  <si>
    <t xml:space="preserve">Капітальний ремонт житлового будинку по вул. Свердлова, 349а в м. Лисичанськ</t>
  </si>
  <si>
    <t xml:space="preserve">Капітальний ремонт житлового будинку по вул. Ген. Потапенка, 281 в м. Лисичанськ</t>
  </si>
  <si>
    <t xml:space="preserve">Капітальний ремонт мережі зовнішнього освітлення ТП-38 в м. Лисичанськ</t>
  </si>
  <si>
    <t xml:space="preserve">Капітальний ремонт мережі зовнішнього освітлення КТП-123 в м. Лисичанськ</t>
  </si>
  <si>
    <t xml:space="preserve">Капітальний ремонт терапевтичного корпуса ЦМЛ ім. Титова по пр. Леніна, 134 в м. Лисичанськ</t>
  </si>
  <si>
    <t xml:space="preserve">Капітальний ремонт амбулаторії № 3 Центру первинної медико-санітарної допомоги № 1 по вул. Мельникова, 48 в м. Лисичанськ</t>
  </si>
  <si>
    <t xml:space="preserve">Капітальний ремонт Лисичанської загальноосвітньої школи І-ИІ ступенів № ЗО по кв. Жовтневої революції, 40 в м. Лисичанськ</t>
  </si>
  <si>
    <t xml:space="preserve">Капітальний ремонт Лисичанської загальноосвітньої школи І-ІІ ступенів № 9 по вул. Докучаева, 7 в м. Лисичанськ</t>
  </si>
  <si>
    <t xml:space="preserve">Капітальний ремонт спортивної зали "Пролетарій" по вул. Мічуріна, 67 в м. Лисичанськ</t>
  </si>
  <si>
    <t xml:space="preserve">Капітальний ремонт спортивної культурно-оздоровчої бази "Лисичанець" по вул. Берегова, 1 в м. Лисичанськ</t>
  </si>
  <si>
    <t xml:space="preserve">Капітальний ремонт покрівлі КЗ "ПК ім. Сосюри м. Лисичанська" по вул. Героїв Сталінграда, 1 в м. Лисичанськ</t>
  </si>
  <si>
    <t xml:space="preserve">Капітальний ремонт будівлі по вул. Миру, 36, м. Рубіжне</t>
  </si>
  <si>
    <t xml:space="preserve">Капітальний ремонт корпусів № 1,2, 3 КУ "Позаміського закладу відпочинку та оздоровлення "Мрія" по вул. Санаторна, 25 в м. Кремінна Луганської області</t>
  </si>
  <si>
    <t xml:space="preserve">Реконструкція будівлі інфекційного відділення КЗ "Щастинська міська лікарня" під відділення судово-медичної експертизи та паталогічної анатомії в м. Щастя Новоайдарського району Луганської області</t>
  </si>
  <si>
    <t xml:space="preserve">Реконструкція будівлі хірургічного та гінекологічного відділення КЗ "Щастинська міська лікарня" в м. Щастя Новоайдарського району Луганської області</t>
  </si>
  <si>
    <t xml:space="preserve">Реконструкція будівлі терапевтичного відділення КЗ "Щастинська міська лікарня" в м. Щастя Новоайдарського району Луганської області</t>
  </si>
  <si>
    <t xml:space="preserve">Капітальний ремонт будівлі дитячого, фізіотерапевтичного відділень, клінічної лабораторії та адміністративного корпусу КЗ "Щастинська міська лікарня" в м. Щастя Новоайдарського району Луганської області</t>
  </si>
  <si>
    <t xml:space="preserve">Капітальний ремонт будівлі Щастинської ЗОШ МИ ст. № 1 Ім. Костянтина Кутового по вул. Донецька, 83 в м. Щастя Новоайдарського району Луганської області</t>
  </si>
  <si>
    <t xml:space="preserve">Реконструкція будівлі Щастинської ЗОШІ-ІИ ст. № 2 по кв. Енергетиків, 16 в м. Щастя Новоайдарського району Луганської області</t>
  </si>
  <si>
    <t xml:space="preserve">Капітальний ремонт будівлі Трьохізбенської ЗОШ І-ІІІ ступенів в с. Трьохізбенка Новоайдарського району Луганської області</t>
  </si>
  <si>
    <t xml:space="preserve">Капітальний ремонт будівлі Дмитрівської ЗОШ І-ІІІ ступенів с. Дмитрівка Новоайдарського району Луганської області</t>
  </si>
  <si>
    <t xml:space="preserve">Капітальний ремонт Чабанівськой ЗОШ І-ІІІ ступенів в с. Чабанівка Новоайдарського району Луганської області</t>
  </si>
  <si>
    <t xml:space="preserve">Капітальний ремонт спортивного залу Новоайдарської дитячо-юнацької спортивної школи по вул. Леніна, 25 а в смт Новоайдар Луганської області</t>
  </si>
  <si>
    <t xml:space="preserve">Капітальний ремонт Попаснянського професійного ліцею залізничного транспорту по вул. Леніна, 140 в м. Попасна Луганської області</t>
  </si>
  <si>
    <t xml:space="preserve">Капітальний ремонт Золотарівська ЗОШІ-ІІІ ступенів в с. Золотарівка Попаснянського району Луганської області</t>
  </si>
  <si>
    <t xml:space="preserve">Капітальний ремонт головного корпусу Троїцької ЗОШ І-ІІІ ступенів в с. Троїцьке Попаснянського району Луганської області</t>
  </si>
  <si>
    <t xml:space="preserve">Капітальний ремонт будівлі хіміко-бактеріологічної лабораторії ВП "Управління по експлуатації ЗФС" по вул. Водопровідна, 1 в смт Білогорівка Попаснянського району Луганської області</t>
  </si>
  <si>
    <t xml:space="preserve">Капітальний ремонт будівлі підстанції 110 кВ ділянки ЗФС-2 ВП "Управління по експлуатації ЗФС" по вул. Водопровідна, 1 в смт Білогорівка Попаснянського району Луганської області</t>
  </si>
  <si>
    <t xml:space="preserve">Реконструкція насосної станції НОД 2 Карбонитської ділянки ВП "Управління по експлуатації ЗФС" по вул. Театральна в м. Золоте Попаснянського району Луганської області</t>
  </si>
  <si>
    <t xml:space="preserve">Реконструкція блоку водопровідних очисних споруд ділянки ЗФС 2 ВП "Управління по експлуатації ЗФС" по вул. Водопровідна, 1 в смт Білогорівка Попаснянського району Луганської області</t>
  </si>
  <si>
    <t xml:space="preserve">Капітальний ремонт водогону Ду 400 мм "Карбонитська площадка-ВРЗ" Карбонитської ділянки ВП "Управління з експлуатації ЗФС" Попаснянський район Луганської області</t>
  </si>
  <si>
    <t xml:space="preserve">Капітальний ремонт водогону Ду 500 мм "Занівська н/ст 2 п - Карбонитська ділянка" Попаснянський район Луганської області</t>
  </si>
  <si>
    <t xml:space="preserve">Капітальний ремонт (внутрішньобудинкова система опалювання) Станично-Луганського районного територіального медичного об'єднання по вул. 5-та Лінія, 39 в смт Станиця Луганська Луганської області</t>
  </si>
  <si>
    <t xml:space="preserve">Нове будівництво комунального закладу "Станично-Луганська спеціалізована школа № 2 з поглибленим вивченням окремих предметів та курсів імені П.В.Балабуєва Станично-Луганського району Луганської області" по вул. Москва-Донбас, 52 в смт Станиця Луганська Луганської області (виготовлення проектної документації)</t>
  </si>
  <si>
    <t xml:space="preserve">Нове будівництво комунального закладу "Станично-Луганський районний центр дитячої та юнацької творчості "Світанок", по вул. Москва-Донбас, 50 в смт Станиця Луганська Луганської області (виготовлення проектної документації)</t>
  </si>
  <si>
    <t xml:space="preserve">Капітальний ремонт даху комунального закладу "Станично-Луганська загальноосвітня школа №1 І-ІІІ ступенів Станично-Луганського району" по кв. Молодіжний, 19 в смт Станиця Луганська Луганської області</t>
  </si>
  <si>
    <t xml:space="preserve">Капітальний ремонт даху комунального закладу "Кіндрашівська загальноосвітня школа І-ІІІ ступенів Станично-Луганського району" по вул. Шкільна, 2 в смт Станиця Луганська Луганської області</t>
  </si>
  <si>
    <t xml:space="preserve">Капітальний ремонт дошкільного навчального закладу № 1 "Теремок" по вул. Леніна, 40 в смт Станиця Луганська Луганської області</t>
  </si>
  <si>
    <t xml:space="preserve">Капітальний ремонт будівлі відділу Луганського обласного краєзнавчого музею по вул. Леніна, 1 в смт Станиця Луганська Луганської області</t>
  </si>
  <si>
    <t xml:space="preserve">Капітальний ремонт багатоквартирних житлових будинків № 1, 2 в с. Артема та № 16 в с. Нижньотепле Станично-Луганського района Луганської області</t>
  </si>
  <si>
    <t xml:space="preserve">Капітальний ремонт (заміна вікон, даху та дверей) Нижньотеплівського сільського будинку культури по вул. Леніна, 1 в с. Нижньо Тепле Станично-Луганського району Луганської області</t>
  </si>
  <si>
    <t xml:space="preserve">Капітальний ремонт будівлі комунального закладу " Станично -Луганський районний будинок культури" по вул. Леніна, 26 в смт Станиця Луганська Луганської області</t>
  </si>
  <si>
    <t xml:space="preserve">Капітальний ремонт (внутрішньо будинкова система опалювання) Станічно-Луганського районного територіального медичного об'єднання (поліклінічне відділення) по вул. 5-та лінія в смт Станиця Луганська Луганської області</t>
  </si>
  <si>
    <t xml:space="preserve">Реконструкція мережі власних потреб подачі води  ЗФС ІІ-підйом заміна труби Ду350 ПЕ 300 п.м по вул. Водопровідна,1 в смт Білогорівка, Попаснянського району Луганської області</t>
  </si>
  <si>
    <t xml:space="preserve">Реконструкція розподільчої мережі водопостачання, заміна труби Ду50 ПЕ 200 п.м по вул. Восточній в с.Тошківці Попаснянського району Луганської області</t>
  </si>
  <si>
    <t xml:space="preserve">Реконструкція розподільчої мережі водопостачання, заміна труби Ду90 ПЕ 100 п. м по вул. Привокзальна в с.Тошківці Попаснянського району Луганської області</t>
  </si>
  <si>
    <t xml:space="preserve">Реконструкція розподільчої мережі водопостачання, заміна труби Ду32 ПЕ 150 п. м по вул. Горького в с.Тошківці Попаснянського району Луганської області</t>
  </si>
  <si>
    <t xml:space="preserve">Капітальний ремонт підвідного водоводу "Карбонітська ділянка - Золоте-1", заміна труби Ду250 - чавун 300 п.м в м.Золотому Попаснянського району Луганської області</t>
  </si>
  <si>
    <t xml:space="preserve">Реконструкція розподільчої мережі водопостачання, заміна труби Ду110 ПЕ 300 п.м, Ду50 ПЕ 300 п.м по вул.Куйбишева в 
м. Попасній Попаснянського району Луганської області</t>
  </si>
  <si>
    <t xml:space="preserve">Реконструкція розподільчої мережі водопостачання заміна, труби Ду63 ПЕ 500 п.м по вул. Сєвєрній в м. Попасній Попаснянського району Луганської області</t>
  </si>
  <si>
    <t xml:space="preserve">Реконструкція водогону заміна труби Ду50 ПЕ 300 п.м по вул. Нагорній  в м. Попасній Попаснянського району Луганської області</t>
  </si>
  <si>
    <t xml:space="preserve">Реконструкція розподільчої мережі водопостачання, заміна труби Ду75 ПЕ 500 п.м по вул. Гагаріна в м. Гірському Попаснянського району Луганської області</t>
  </si>
  <si>
    <t xml:space="preserve">Будівництво котельні на твердому паливі для забезпечення тепловою енергією будівлі Трьохізбенської ЗОШ І-ІІІ ступенів в с. Трьохізбенка Новоайдарського району Луганської області</t>
  </si>
  <si>
    <t xml:space="preserve">Капітальний ремонт учбових майстерень Попаснянського професійного ліцею залізничного транспорту по пров. Деповський, 2-г в м. Попасна Луганської області</t>
  </si>
  <si>
    <t xml:space="preserve">Капітальний ремонт Нижньотеплівського сільського будинку культури по вул. Леніна,  1 в с. Нижньо Тепле Станично-Луганського району Луганської області</t>
  </si>
  <si>
    <t xml:space="preserve">Додаток 8</t>
  </si>
  <si>
    <t xml:space="preserve">Повернення кредитів до обласного бюджету та надання кредитів з обласного бюджету на 2015 рік</t>
  </si>
  <si>
    <t xml:space="preserve">тис.грн</t>
  </si>
  <si>
    <t xml:space="preserve">Код типової відомчої класифікації видатків місцевих бюджетів</t>
  </si>
  <si>
    <t xml:space="preserve">КЕК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загальний фонд</t>
  </si>
  <si>
    <t xml:space="preserve">спеціальний фонд</t>
  </si>
  <si>
    <t xml:space="preserve">Всього </t>
  </si>
  <si>
    <t xml:space="preserve">40</t>
  </si>
  <si>
    <t xml:space="preserve">Надання пільгового довгострокового кредиту громадянам на будівництво (реконструкцію)  та придбання житла</t>
  </si>
  <si>
    <t xml:space="preserve">Надання інших внутрішніх кредитів</t>
  </si>
  <si>
    <t xml:space="preserve">Надання державного пільгового кредиту індивідуальним сільським забудовникам</t>
  </si>
  <si>
    <t xml:space="preserve">Надання інших внутрішніх кредитів </t>
  </si>
  <si>
    <t xml:space="preserve">Повернення кредитів, наданих для кредитування громадян на будівництво (реконструкцію) та придбання житла</t>
  </si>
  <si>
    <t xml:space="preserve">Повернення інших внутрішніх кредитів</t>
  </si>
  <si>
    <t xml:space="preserve">Повернення коштів, наданих для кредитування індивідуальних сільських забудовників </t>
  </si>
  <si>
    <t xml:space="preserve">Повернення бюджетних позичок</t>
  </si>
  <si>
    <t xml:space="preserve">Повернення кредитів підприємствами, установами, організаціям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@"/>
    <numFmt numFmtId="167" formatCode="#,##0.0_ ;[RED]\-#,##0.0\ "/>
    <numFmt numFmtId="168" formatCode="0.0"/>
    <numFmt numFmtId="169" formatCode="#,##0.000_ ;[RED]\-#,##0.000\ "/>
    <numFmt numFmtId="170" formatCode="0"/>
    <numFmt numFmtId="171" formatCode="General"/>
  </numFmts>
  <fonts count="5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8"/>
      <name val="Arial CE"/>
      <family val="2"/>
      <charset val="238"/>
    </font>
    <font>
      <sz val="10"/>
      <name val="Arial CE"/>
      <family val="0"/>
      <charset val="204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9"/>
      <name val="Arial CE"/>
      <family val="0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Times New Roman"/>
      <family val="1"/>
    </font>
    <font>
      <b val="true"/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1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9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8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8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Normal_Доходи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Dod5kochtor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2" ySplit="13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50.7"/>
    <col collapsed="false" customWidth="true" hidden="false" outlineLevel="0" max="4" min="3" style="1" width="14.7"/>
    <col collapsed="false" customWidth="true" hidden="false" outlineLevel="0" max="6" min="5" style="1" width="13.7"/>
    <col collapsed="false" customWidth="true" hidden="false" outlineLevel="0" max="19" min="7" style="2" width="14.7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E1" s="3" t="s">
        <v>0</v>
      </c>
    </row>
    <row r="2" customFormat="false" ht="69.75" hidden="false" customHeight="true" outlineLevel="0" collapsed="false">
      <c r="E2" s="4" t="s">
        <v>1</v>
      </c>
      <c r="F2" s="4"/>
    </row>
    <row r="3" customFormat="false" ht="12.75" hidden="false" customHeight="false" outlineLevel="0" collapsed="false">
      <c r="E3" s="5" t="s">
        <v>2</v>
      </c>
      <c r="F3" s="5"/>
    </row>
    <row r="4" customFormat="false" ht="15" hidden="false" customHeight="true" outlineLevel="0" collapsed="false">
      <c r="E4" s="5"/>
    </row>
    <row r="5" customFormat="false" ht="12.75" hidden="false" customHeight="true" outlineLevel="0" collapsed="false">
      <c r="E5" s="3" t="s">
        <v>0</v>
      </c>
    </row>
    <row r="6" customFormat="false" ht="15.75" hidden="false" customHeight="true" outlineLevel="0" collapsed="false">
      <c r="E6" s="3" t="s">
        <v>3</v>
      </c>
    </row>
    <row r="7" customFormat="false" ht="15" hidden="false" customHeight="true" outlineLevel="0" collapsed="false">
      <c r="E7" s="3" t="s">
        <v>4</v>
      </c>
    </row>
    <row r="8" customFormat="false" ht="15" hidden="false" customHeight="false" outlineLevel="0" collapsed="false">
      <c r="B8" s="6"/>
      <c r="E8" s="5" t="s">
        <v>5</v>
      </c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</row>
    <row r="10" customFormat="false" ht="26.25" hidden="false" customHeight="true" outlineLevel="0" collapsed="false">
      <c r="D10" s="8"/>
      <c r="E10" s="8"/>
      <c r="F10" s="9" t="s">
        <v>7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</row>
    <row r="11" s="12" customFormat="true" ht="12.75" hidden="false" customHeight="true" outlineLevel="0" collapsed="false">
      <c r="A11" s="10" t="s">
        <v>8</v>
      </c>
      <c r="B11" s="10" t="s">
        <v>9</v>
      </c>
      <c r="C11" s="10" t="s">
        <v>10</v>
      </c>
      <c r="D11" s="10" t="s">
        <v>11</v>
      </c>
      <c r="E11" s="10"/>
      <c r="F11" s="10" t="s">
        <v>12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</row>
    <row r="12" s="12" customFormat="true" ht="40.5" hidden="false" customHeight="true" outlineLevel="0" collapsed="false">
      <c r="A12" s="10"/>
      <c r="B12" s="10"/>
      <c r="C12" s="10"/>
      <c r="D12" s="10" t="s">
        <v>13</v>
      </c>
      <c r="E12" s="10" t="s">
        <v>14</v>
      </c>
      <c r="F12" s="10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</row>
    <row r="13" customFormat="false" ht="12.75" hidden="false" customHeight="true" outlineLevel="0" collapsed="false">
      <c r="A13" s="13" t="n">
        <v>1</v>
      </c>
      <c r="B13" s="14" t="n">
        <v>2</v>
      </c>
      <c r="C13" s="14" t="n">
        <v>3</v>
      </c>
      <c r="D13" s="13" t="n">
        <v>4</v>
      </c>
      <c r="E13" s="14" t="n">
        <v>5</v>
      </c>
      <c r="F13" s="13" t="n">
        <v>6</v>
      </c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customFormat="false" ht="12.75" hidden="false" customHeight="false" outlineLevel="0" collapsed="false">
      <c r="A14" s="16" t="n">
        <v>10000000</v>
      </c>
      <c r="B14" s="17" t="s">
        <v>15</v>
      </c>
      <c r="C14" s="18" t="n">
        <v>334993.551000002</v>
      </c>
      <c r="D14" s="18" t="n">
        <v>0</v>
      </c>
      <c r="E14" s="18" t="n">
        <v>0</v>
      </c>
      <c r="F14" s="18" t="n">
        <v>334993.551000002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U14" s="20" t="n">
        <f aca="false">+U15+U18+U22</f>
        <v>0</v>
      </c>
      <c r="V14" s="20" t="n">
        <f aca="false">+V15+V18+V22</f>
        <v>0</v>
      </c>
      <c r="W14" s="21"/>
      <c r="X14" s="20" t="n">
        <f aca="false">U14+V14</f>
        <v>0</v>
      </c>
    </row>
    <row r="15" customFormat="false" ht="27.6" hidden="false" customHeight="true" outlineLevel="0" collapsed="false">
      <c r="A15" s="22" t="n">
        <v>11000000</v>
      </c>
      <c r="B15" s="23" t="s">
        <v>16</v>
      </c>
      <c r="C15" s="24" t="n">
        <v>284193.551000002</v>
      </c>
      <c r="D15" s="24" t="n">
        <v>0</v>
      </c>
      <c r="E15" s="24" t="n">
        <v>0</v>
      </c>
      <c r="F15" s="24" t="n">
        <v>284193.551000002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U15" s="25" t="n">
        <f aca="false">+U16+U17</f>
        <v>0</v>
      </c>
      <c r="V15" s="25" t="n">
        <f aca="false">+V16+V17</f>
        <v>0</v>
      </c>
      <c r="W15" s="25"/>
      <c r="X15" s="25" t="n">
        <f aca="false">U15+V15</f>
        <v>0</v>
      </c>
    </row>
    <row r="16" customFormat="false" ht="12.75" hidden="false" customHeight="false" outlineLevel="0" collapsed="false">
      <c r="A16" s="26" t="n">
        <v>11010000</v>
      </c>
      <c r="B16" s="27" t="s">
        <v>17</v>
      </c>
      <c r="C16" s="28" t="n">
        <v>263478.551000002</v>
      </c>
      <c r="D16" s="29" t="n">
        <v>0</v>
      </c>
      <c r="E16" s="29" t="n">
        <v>0</v>
      </c>
      <c r="F16" s="29" t="n">
        <v>263478.551000002</v>
      </c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U16" s="31"/>
      <c r="V16" s="31"/>
      <c r="W16" s="31"/>
      <c r="X16" s="31" t="n">
        <f aca="false">U16+V16</f>
        <v>0</v>
      </c>
    </row>
    <row r="17" customFormat="false" ht="12.75" hidden="false" customHeight="false" outlineLevel="0" collapsed="false">
      <c r="A17" s="26" t="n">
        <v>11020000</v>
      </c>
      <c r="B17" s="27" t="s">
        <v>18</v>
      </c>
      <c r="C17" s="29" t="n">
        <v>20715</v>
      </c>
      <c r="D17" s="29" t="n">
        <v>0</v>
      </c>
      <c r="E17" s="29" t="n">
        <v>0</v>
      </c>
      <c r="F17" s="29" t="n">
        <v>20715</v>
      </c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U17" s="31"/>
      <c r="V17" s="31"/>
      <c r="W17" s="31"/>
      <c r="X17" s="31" t="n">
        <f aca="false">U17+V17</f>
        <v>0</v>
      </c>
    </row>
    <row r="18" s="33" customFormat="true" ht="25.5" hidden="false" customHeight="false" outlineLevel="0" collapsed="false">
      <c r="A18" s="22" t="n">
        <v>13000000</v>
      </c>
      <c r="B18" s="32" t="s">
        <v>19</v>
      </c>
      <c r="C18" s="24" t="n">
        <v>27200</v>
      </c>
      <c r="D18" s="24" t="n">
        <v>0</v>
      </c>
      <c r="E18" s="24" t="n">
        <v>0</v>
      </c>
      <c r="F18" s="24" t="n">
        <v>27200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U18" s="25" t="n">
        <f aca="false">SUM(U19:U21)</f>
        <v>0</v>
      </c>
      <c r="V18" s="25" t="n">
        <f aca="false">SUM(V19:V21)</f>
        <v>0</v>
      </c>
      <c r="W18" s="25"/>
      <c r="X18" s="25" t="n">
        <f aca="false">U18+V18</f>
        <v>0</v>
      </c>
    </row>
    <row r="19" customFormat="false" ht="25.5" hidden="false" customHeight="false" outlineLevel="0" collapsed="false">
      <c r="A19" s="26" t="n">
        <v>13010000</v>
      </c>
      <c r="B19" s="27" t="s">
        <v>20</v>
      </c>
      <c r="C19" s="29" t="n">
        <v>1200</v>
      </c>
      <c r="D19" s="28" t="n">
        <v>0</v>
      </c>
      <c r="E19" s="29" t="n">
        <v>0</v>
      </c>
      <c r="F19" s="29" t="n">
        <v>1200</v>
      </c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U19" s="31"/>
      <c r="V19" s="31"/>
      <c r="W19" s="31"/>
      <c r="X19" s="31" t="n">
        <f aca="false">U19+V19</f>
        <v>0</v>
      </c>
    </row>
    <row r="20" customFormat="false" ht="12.75" hidden="false" customHeight="false" outlineLevel="0" collapsed="false">
      <c r="A20" s="26" t="n">
        <v>13020000</v>
      </c>
      <c r="B20" s="27" t="s">
        <v>21</v>
      </c>
      <c r="C20" s="29" t="n">
        <v>13000</v>
      </c>
      <c r="D20" s="28" t="n">
        <v>0</v>
      </c>
      <c r="E20" s="29" t="n">
        <v>0</v>
      </c>
      <c r="F20" s="29" t="n">
        <v>13000</v>
      </c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U20" s="31"/>
      <c r="V20" s="31"/>
      <c r="W20" s="31"/>
      <c r="X20" s="31" t="n">
        <f aca="false">U20+V20</f>
        <v>0</v>
      </c>
    </row>
    <row r="21" customFormat="false" ht="13.9" hidden="false" customHeight="true" outlineLevel="0" collapsed="false">
      <c r="A21" s="26" t="n">
        <v>13030000</v>
      </c>
      <c r="B21" s="27" t="s">
        <v>22</v>
      </c>
      <c r="C21" s="29" t="n">
        <v>13000</v>
      </c>
      <c r="D21" s="29" t="n">
        <v>0</v>
      </c>
      <c r="E21" s="29" t="n">
        <v>0</v>
      </c>
      <c r="F21" s="29" t="n">
        <v>13000</v>
      </c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U21" s="31"/>
      <c r="V21" s="31"/>
      <c r="W21" s="31"/>
      <c r="X21" s="31" t="n">
        <f aca="false">U21+V21</f>
        <v>0</v>
      </c>
    </row>
    <row r="22" s="33" customFormat="true" ht="12.75" hidden="false" customHeight="false" outlineLevel="0" collapsed="false">
      <c r="A22" s="22" t="n">
        <v>19000000</v>
      </c>
      <c r="B22" s="32" t="s">
        <v>23</v>
      </c>
      <c r="C22" s="24" t="n">
        <v>23600</v>
      </c>
      <c r="D22" s="24" t="n">
        <v>0</v>
      </c>
      <c r="E22" s="24" t="n">
        <v>0</v>
      </c>
      <c r="F22" s="24" t="n">
        <v>23600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U22" s="25" t="n">
        <f aca="false">+U23</f>
        <v>0</v>
      </c>
      <c r="V22" s="25" t="n">
        <f aca="false">+V23</f>
        <v>0</v>
      </c>
      <c r="W22" s="25"/>
      <c r="X22" s="25" t="n">
        <f aca="false">U22+V22</f>
        <v>0</v>
      </c>
    </row>
    <row r="23" customFormat="false" ht="12.75" hidden="false" customHeight="false" outlineLevel="0" collapsed="false">
      <c r="A23" s="26" t="n">
        <v>19010000</v>
      </c>
      <c r="B23" s="27" t="s">
        <v>24</v>
      </c>
      <c r="C23" s="29" t="n">
        <v>23600</v>
      </c>
      <c r="D23" s="29" t="n">
        <v>0</v>
      </c>
      <c r="E23" s="29" t="n">
        <v>0</v>
      </c>
      <c r="F23" s="29" t="n">
        <v>23600</v>
      </c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U23" s="31"/>
      <c r="V23" s="31"/>
      <c r="W23" s="31"/>
      <c r="X23" s="31" t="n">
        <f aca="false">U23+V23</f>
        <v>0</v>
      </c>
    </row>
    <row r="24" s="33" customFormat="true" ht="12.75" hidden="false" customHeight="false" outlineLevel="0" collapsed="false">
      <c r="A24" s="22" t="n">
        <v>20000000</v>
      </c>
      <c r="B24" s="32" t="s">
        <v>25</v>
      </c>
      <c r="C24" s="24" t="n">
        <v>8270.6</v>
      </c>
      <c r="D24" s="24" t="n">
        <v>26350.581</v>
      </c>
      <c r="E24" s="24" t="n">
        <v>0</v>
      </c>
      <c r="F24" s="24" t="n">
        <v>34621.181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U24" s="25" t="n">
        <f aca="false">+U25+U28+U36+U38</f>
        <v>0</v>
      </c>
      <c r="V24" s="25" t="n">
        <f aca="false">+V25+V28+V36+V38</f>
        <v>0</v>
      </c>
      <c r="W24" s="25"/>
      <c r="X24" s="25" t="n">
        <f aca="false">U24+V24</f>
        <v>0</v>
      </c>
    </row>
    <row r="25" s="33" customFormat="true" ht="18.75" hidden="false" customHeight="true" outlineLevel="0" collapsed="false">
      <c r="A25" s="22" t="n">
        <v>21000000</v>
      </c>
      <c r="B25" s="32" t="s">
        <v>26</v>
      </c>
      <c r="C25" s="24" t="n">
        <v>102</v>
      </c>
      <c r="D25" s="24" t="n">
        <v>299.7</v>
      </c>
      <c r="E25" s="24" t="n">
        <v>0</v>
      </c>
      <c r="F25" s="24" t="n">
        <v>401.7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U25" s="25" t="n">
        <f aca="false">SUM(U26:U27)</f>
        <v>0</v>
      </c>
      <c r="V25" s="25" t="n">
        <f aca="false">SUM(V26:V27)</f>
        <v>0</v>
      </c>
      <c r="W25" s="25"/>
      <c r="X25" s="25" t="n">
        <f aca="false">U25+V25</f>
        <v>0</v>
      </c>
    </row>
    <row r="26" customFormat="false" ht="38.25" hidden="false" customHeight="false" outlineLevel="0" collapsed="false">
      <c r="A26" s="26" t="n">
        <v>21010300</v>
      </c>
      <c r="B26" s="27" t="s">
        <v>27</v>
      </c>
      <c r="C26" s="29" t="n">
        <v>102</v>
      </c>
      <c r="D26" s="29" t="n">
        <v>0</v>
      </c>
      <c r="E26" s="29" t="n">
        <v>0</v>
      </c>
      <c r="F26" s="29" t="n">
        <v>102</v>
      </c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U26" s="31"/>
      <c r="V26" s="31"/>
      <c r="W26" s="31"/>
      <c r="X26" s="31" t="n">
        <f aca="false">U26+V26</f>
        <v>0</v>
      </c>
    </row>
    <row r="27" customFormat="false" ht="38.25" hidden="false" customHeight="false" outlineLevel="0" collapsed="false">
      <c r="A27" s="26" t="n">
        <v>21110000</v>
      </c>
      <c r="B27" s="27" t="s">
        <v>28</v>
      </c>
      <c r="C27" s="29" t="n">
        <v>0</v>
      </c>
      <c r="D27" s="29" t="n">
        <v>299.7</v>
      </c>
      <c r="E27" s="29" t="n">
        <v>0</v>
      </c>
      <c r="F27" s="29" t="n">
        <v>299.7</v>
      </c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U27" s="31" t="n">
        <v>0</v>
      </c>
      <c r="V27" s="31"/>
      <c r="W27" s="31"/>
      <c r="X27" s="31" t="n">
        <f aca="false">U27+V27</f>
        <v>0</v>
      </c>
    </row>
    <row r="28" s="33" customFormat="true" ht="25.5" hidden="false" customHeight="false" outlineLevel="0" collapsed="false">
      <c r="A28" s="22" t="n">
        <v>22000000</v>
      </c>
      <c r="B28" s="32" t="s">
        <v>29</v>
      </c>
      <c r="C28" s="24" t="n">
        <v>7648.6</v>
      </c>
      <c r="D28" s="24" t="n">
        <v>0</v>
      </c>
      <c r="E28" s="24" t="n">
        <v>0</v>
      </c>
      <c r="F28" s="24" t="n">
        <v>7648.6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U28" s="25" t="n">
        <f aca="false">+U29+U35</f>
        <v>0</v>
      </c>
      <c r="V28" s="25" t="n">
        <f aca="false">+V29+V35</f>
        <v>0</v>
      </c>
      <c r="W28" s="25"/>
      <c r="X28" s="25" t="n">
        <f aca="false">U28+V28</f>
        <v>0</v>
      </c>
    </row>
    <row r="29" s="33" customFormat="true" ht="12.75" hidden="false" customHeight="false" outlineLevel="0" collapsed="false">
      <c r="A29" s="22" t="n">
        <v>22010000</v>
      </c>
      <c r="B29" s="32" t="s">
        <v>30</v>
      </c>
      <c r="C29" s="24" t="n">
        <v>7466.6</v>
      </c>
      <c r="D29" s="24" t="n">
        <v>0</v>
      </c>
      <c r="E29" s="24" t="n">
        <v>0</v>
      </c>
      <c r="F29" s="24" t="n">
        <v>7466.6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U29" s="25" t="n">
        <f aca="false">SUM(U30:U34)</f>
        <v>0</v>
      </c>
      <c r="V29" s="25" t="n">
        <f aca="false">SUM(V30:V34)</f>
        <v>0</v>
      </c>
      <c r="W29" s="25"/>
      <c r="X29" s="25" t="n">
        <f aca="false">U29+V29</f>
        <v>0</v>
      </c>
    </row>
    <row r="30" customFormat="false" ht="38.25" hidden="false" customHeight="false" outlineLevel="0" collapsed="false">
      <c r="A30" s="26" t="n">
        <v>22010500</v>
      </c>
      <c r="B30" s="27" t="s">
        <v>31</v>
      </c>
      <c r="C30" s="29" t="n">
        <v>0.8</v>
      </c>
      <c r="D30" s="29" t="n">
        <v>0</v>
      </c>
      <c r="E30" s="29" t="n">
        <v>0</v>
      </c>
      <c r="F30" s="29" t="n">
        <v>0.8</v>
      </c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U30" s="31"/>
      <c r="V30" s="31"/>
      <c r="W30" s="31"/>
      <c r="X30" s="31" t="n">
        <f aca="false">U30+V30</f>
        <v>0</v>
      </c>
    </row>
    <row r="31" customFormat="false" ht="25.5" hidden="false" customHeight="false" outlineLevel="0" collapsed="false">
      <c r="A31" s="26" t="n">
        <v>22010700</v>
      </c>
      <c r="B31" s="27" t="s">
        <v>32</v>
      </c>
      <c r="C31" s="29" t="n">
        <v>0.8</v>
      </c>
      <c r="D31" s="29" t="n">
        <v>0</v>
      </c>
      <c r="E31" s="29" t="n">
        <v>0</v>
      </c>
      <c r="F31" s="29" t="n">
        <v>0.8</v>
      </c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U31" s="31"/>
      <c r="V31" s="31"/>
      <c r="W31" s="31"/>
      <c r="X31" s="31" t="n">
        <f aca="false">U31+V31</f>
        <v>0</v>
      </c>
    </row>
    <row r="32" customFormat="false" ht="25.5" hidden="false" customHeight="false" outlineLevel="0" collapsed="false">
      <c r="A32" s="26" t="n">
        <v>22011000</v>
      </c>
      <c r="B32" s="27" t="s">
        <v>33</v>
      </c>
      <c r="C32" s="29" t="n">
        <v>1000</v>
      </c>
      <c r="D32" s="29" t="n">
        <v>0</v>
      </c>
      <c r="E32" s="29" t="n">
        <v>0</v>
      </c>
      <c r="F32" s="29" t="n">
        <v>1000</v>
      </c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U32" s="31"/>
      <c r="V32" s="31"/>
      <c r="W32" s="31"/>
      <c r="X32" s="31" t="n">
        <f aca="false">U32+V32</f>
        <v>0</v>
      </c>
    </row>
    <row r="33" customFormat="false" ht="25.5" hidden="false" customHeight="false" outlineLevel="0" collapsed="false">
      <c r="A33" s="26" t="n">
        <v>22011100</v>
      </c>
      <c r="B33" s="27" t="s">
        <v>34</v>
      </c>
      <c r="C33" s="29" t="n">
        <v>6300</v>
      </c>
      <c r="D33" s="29" t="n">
        <v>0</v>
      </c>
      <c r="E33" s="29" t="n">
        <v>0</v>
      </c>
      <c r="F33" s="29" t="n">
        <v>6300</v>
      </c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U33" s="31"/>
      <c r="V33" s="31"/>
      <c r="W33" s="31"/>
      <c r="X33" s="31" t="n">
        <f aca="false">U33+V33</f>
        <v>0</v>
      </c>
    </row>
    <row r="34" customFormat="false" ht="25.5" hidden="false" customHeight="false" outlineLevel="0" collapsed="false">
      <c r="A34" s="26" t="n">
        <v>22011800</v>
      </c>
      <c r="B34" s="27" t="s">
        <v>35</v>
      </c>
      <c r="C34" s="29" t="n">
        <v>165</v>
      </c>
      <c r="D34" s="29" t="n">
        <v>0</v>
      </c>
      <c r="E34" s="29" t="n">
        <v>0</v>
      </c>
      <c r="F34" s="29" t="n">
        <v>165</v>
      </c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U34" s="31"/>
      <c r="V34" s="31"/>
      <c r="W34" s="31"/>
      <c r="X34" s="31" t="n">
        <f aca="false">U34+V34</f>
        <v>0</v>
      </c>
    </row>
    <row r="35" customFormat="false" ht="38.25" hidden="false" customHeight="false" outlineLevel="0" collapsed="false">
      <c r="A35" s="26" t="n">
        <v>22080400</v>
      </c>
      <c r="B35" s="27" t="s">
        <v>36</v>
      </c>
      <c r="C35" s="29" t="n">
        <v>182</v>
      </c>
      <c r="D35" s="28" t="n">
        <v>0</v>
      </c>
      <c r="E35" s="29" t="n">
        <v>0</v>
      </c>
      <c r="F35" s="29" t="n">
        <v>182</v>
      </c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U35" s="31"/>
      <c r="V35" s="31"/>
      <c r="W35" s="31"/>
      <c r="X35" s="31" t="n">
        <f aca="false">U35+V35</f>
        <v>0</v>
      </c>
    </row>
    <row r="36" s="33" customFormat="true" ht="12.75" hidden="false" customHeight="false" outlineLevel="0" collapsed="false">
      <c r="A36" s="22" t="n">
        <v>24000000</v>
      </c>
      <c r="B36" s="32" t="s">
        <v>37</v>
      </c>
      <c r="C36" s="24" t="n">
        <v>520</v>
      </c>
      <c r="D36" s="24" t="n">
        <v>0</v>
      </c>
      <c r="E36" s="24" t="n">
        <v>0</v>
      </c>
      <c r="F36" s="24" t="n">
        <v>520</v>
      </c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U36" s="25" t="n">
        <f aca="false">+U37</f>
        <v>0</v>
      </c>
      <c r="V36" s="25" t="n">
        <f aca="false">+V37</f>
        <v>0</v>
      </c>
      <c r="W36" s="25"/>
      <c r="X36" s="25" t="n">
        <f aca="false">U36+V36</f>
        <v>0</v>
      </c>
    </row>
    <row r="37" customFormat="false" ht="12.75" hidden="false" customHeight="false" outlineLevel="0" collapsed="false">
      <c r="A37" s="26" t="n">
        <v>24060300</v>
      </c>
      <c r="B37" s="27" t="s">
        <v>38</v>
      </c>
      <c r="C37" s="29" t="n">
        <v>520</v>
      </c>
      <c r="D37" s="29" t="n">
        <v>0</v>
      </c>
      <c r="E37" s="29" t="n">
        <v>0</v>
      </c>
      <c r="F37" s="29" t="n">
        <v>520</v>
      </c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U37" s="31"/>
      <c r="V37" s="31"/>
      <c r="W37" s="31"/>
      <c r="X37" s="31" t="n">
        <f aca="false">U37+V37</f>
        <v>0</v>
      </c>
    </row>
    <row r="38" s="33" customFormat="true" ht="12.75" hidden="false" customHeight="false" outlineLevel="0" collapsed="false">
      <c r="A38" s="34" t="n">
        <v>25000000</v>
      </c>
      <c r="B38" s="35" t="s">
        <v>39</v>
      </c>
      <c r="C38" s="36" t="n">
        <v>0</v>
      </c>
      <c r="D38" s="36" t="n">
        <v>26050.881</v>
      </c>
      <c r="E38" s="36" t="n">
        <v>0</v>
      </c>
      <c r="F38" s="36" t="n">
        <v>26050.881</v>
      </c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U38" s="37" t="n">
        <v>0</v>
      </c>
      <c r="V38" s="37"/>
      <c r="W38" s="37"/>
      <c r="X38" s="37" t="n">
        <f aca="false">U38+V38</f>
        <v>0</v>
      </c>
    </row>
    <row r="39" s="41" customFormat="true" ht="16.5" hidden="false" customHeight="true" outlineLevel="0" collapsed="false">
      <c r="A39" s="38"/>
      <c r="B39" s="39" t="s">
        <v>40</v>
      </c>
      <c r="C39" s="40" t="n">
        <v>343264.151000001</v>
      </c>
      <c r="D39" s="40" t="n">
        <v>26350.581</v>
      </c>
      <c r="E39" s="40" t="n">
        <v>0</v>
      </c>
      <c r="F39" s="40" t="n">
        <v>369614.732000002</v>
      </c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U39" s="40" t="n">
        <f aca="false">+U14+U24</f>
        <v>0</v>
      </c>
      <c r="V39" s="40" t="n">
        <f aca="false">+V14+V24</f>
        <v>0</v>
      </c>
      <c r="W39" s="40" t="n">
        <f aca="false">+W14+W24</f>
        <v>0</v>
      </c>
      <c r="X39" s="40" t="n">
        <f aca="false">U39+V39</f>
        <v>0</v>
      </c>
    </row>
    <row r="40" s="33" customFormat="true" ht="12.75" hidden="false" customHeight="false" outlineLevel="0" collapsed="false">
      <c r="A40" s="42" t="n">
        <v>40000000</v>
      </c>
      <c r="B40" s="43" t="s">
        <v>41</v>
      </c>
      <c r="C40" s="24" t="n">
        <v>3609695.4</v>
      </c>
      <c r="D40" s="24" t="n">
        <v>6992.5</v>
      </c>
      <c r="E40" s="44" t="n">
        <v>0</v>
      </c>
      <c r="F40" s="44" t="n">
        <v>3616687.9</v>
      </c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U40" s="25" t="n">
        <f aca="false">+U41+U43</f>
        <v>0</v>
      </c>
      <c r="V40" s="25" t="n">
        <f aca="false">+V41+V43</f>
        <v>0</v>
      </c>
      <c r="W40" s="45"/>
      <c r="X40" s="45" t="n">
        <f aca="false">U40+V40</f>
        <v>0</v>
      </c>
    </row>
    <row r="41" s="33" customFormat="true" ht="12.75" hidden="false" customHeight="false" outlineLevel="0" collapsed="false">
      <c r="A41" s="22" t="n">
        <v>41020000</v>
      </c>
      <c r="B41" s="46" t="s">
        <v>42</v>
      </c>
      <c r="C41" s="24" t="n">
        <v>71591.5</v>
      </c>
      <c r="D41" s="24" t="n">
        <v>0</v>
      </c>
      <c r="E41" s="24" t="n">
        <v>0</v>
      </c>
      <c r="F41" s="24" t="n">
        <v>71591.5</v>
      </c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U41" s="25" t="n">
        <f aca="false">+U42</f>
        <v>0</v>
      </c>
      <c r="V41" s="25" t="n">
        <f aca="false">+V42</f>
        <v>0</v>
      </c>
      <c r="W41" s="25"/>
      <c r="X41" s="25" t="n">
        <f aca="false">U41+V41</f>
        <v>0</v>
      </c>
    </row>
    <row r="42" customFormat="false" ht="12.75" hidden="false" customHeight="false" outlineLevel="0" collapsed="false">
      <c r="A42" s="26" t="n">
        <v>41020100</v>
      </c>
      <c r="B42" s="47" t="s">
        <v>43</v>
      </c>
      <c r="C42" s="29" t="n">
        <v>24823</v>
      </c>
      <c r="D42" s="28" t="n">
        <v>0</v>
      </c>
      <c r="E42" s="29" t="n">
        <v>0</v>
      </c>
      <c r="F42" s="29" t="n">
        <v>24823</v>
      </c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U42" s="31"/>
      <c r="V42" s="31"/>
      <c r="W42" s="31"/>
      <c r="X42" s="31" t="n">
        <f aca="false">U42+V42</f>
        <v>0</v>
      </c>
    </row>
    <row r="43" s="33" customFormat="true" ht="12.75" hidden="false" customHeight="false" outlineLevel="0" collapsed="false">
      <c r="A43" s="26" t="n">
        <v>41020600</v>
      </c>
      <c r="B43" s="48" t="s">
        <v>44</v>
      </c>
      <c r="C43" s="29" t="n">
        <v>46768.5</v>
      </c>
      <c r="D43" s="29" t="n">
        <v>0</v>
      </c>
      <c r="E43" s="29" t="n">
        <v>0</v>
      </c>
      <c r="F43" s="29" t="n">
        <v>46768.5</v>
      </c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U43" s="25" t="n">
        <f aca="false">SUM(U44:U53)</f>
        <v>0</v>
      </c>
      <c r="V43" s="25" t="n">
        <f aca="false">SUM(V44:V53)</f>
        <v>0</v>
      </c>
      <c r="W43" s="25"/>
      <c r="X43" s="25" t="n">
        <f aca="false">U43+V43</f>
        <v>0</v>
      </c>
    </row>
    <row r="44" customFormat="false" ht="12.75" hidden="false" customHeight="false" outlineLevel="0" collapsed="false">
      <c r="A44" s="22" t="n">
        <v>41030000</v>
      </c>
      <c r="B44" s="49" t="s">
        <v>45</v>
      </c>
      <c r="C44" s="24" t="n">
        <v>3538103.9</v>
      </c>
      <c r="D44" s="24" t="n">
        <v>6992.5</v>
      </c>
      <c r="E44" s="24" t="n">
        <v>0</v>
      </c>
      <c r="F44" s="24" t="n">
        <v>3545096.4</v>
      </c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U44" s="31"/>
      <c r="V44" s="31"/>
      <c r="W44" s="31"/>
      <c r="X44" s="31" t="n">
        <f aca="false">U44+V44</f>
        <v>0</v>
      </c>
    </row>
    <row r="45" customFormat="false" ht="76.5" hidden="false" customHeight="false" outlineLevel="0" collapsed="false">
      <c r="A45" s="26" t="n">
        <v>41030600</v>
      </c>
      <c r="B45" s="48" t="s">
        <v>46</v>
      </c>
      <c r="C45" s="29" t="n">
        <v>677078.1</v>
      </c>
      <c r="D45" s="29" t="n">
        <v>0</v>
      </c>
      <c r="E45" s="29" t="n">
        <v>0</v>
      </c>
      <c r="F45" s="29" t="n">
        <v>677078.1</v>
      </c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U45" s="31"/>
      <c r="V45" s="31"/>
      <c r="W45" s="31"/>
      <c r="X45" s="31" t="n">
        <f aca="false">U45+V45</f>
        <v>0</v>
      </c>
    </row>
    <row r="46" customFormat="false" ht="89.25" hidden="false" customHeight="false" outlineLevel="0" collapsed="false">
      <c r="A46" s="26" t="n">
        <v>41030800</v>
      </c>
      <c r="B46" s="27" t="s">
        <v>47</v>
      </c>
      <c r="C46" s="29" t="n">
        <v>930049.8</v>
      </c>
      <c r="D46" s="29" t="n">
        <v>0</v>
      </c>
      <c r="E46" s="29" t="n">
        <v>0</v>
      </c>
      <c r="F46" s="29" t="n">
        <v>930049.8</v>
      </c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U46" s="31"/>
      <c r="V46" s="31"/>
      <c r="W46" s="31"/>
      <c r="X46" s="31" t="n">
        <f aca="false">U46+V46</f>
        <v>0</v>
      </c>
    </row>
    <row r="47" customFormat="false" ht="191.25" hidden="false" customHeight="false" outlineLevel="0" collapsed="false">
      <c r="A47" s="26" t="n">
        <v>41030900</v>
      </c>
      <c r="B47" s="27" t="s">
        <v>48</v>
      </c>
      <c r="C47" s="29" t="n">
        <v>67284.5</v>
      </c>
      <c r="D47" s="29" t="n">
        <v>0</v>
      </c>
      <c r="E47" s="29" t="n">
        <v>0</v>
      </c>
      <c r="F47" s="29" t="n">
        <v>67284.5</v>
      </c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U47" s="31"/>
      <c r="V47" s="31"/>
      <c r="W47" s="31"/>
      <c r="X47" s="31" t="n">
        <f aca="false">U47+V47</f>
        <v>0</v>
      </c>
    </row>
    <row r="48" customFormat="false" ht="51" hidden="false" customHeight="false" outlineLevel="0" collapsed="false">
      <c r="A48" s="26" t="n">
        <v>41031000</v>
      </c>
      <c r="B48" s="27" t="s">
        <v>49</v>
      </c>
      <c r="C48" s="29" t="n">
        <v>35251.5</v>
      </c>
      <c r="D48" s="29" t="n">
        <v>0</v>
      </c>
      <c r="E48" s="29" t="n">
        <v>0</v>
      </c>
      <c r="F48" s="29" t="n">
        <v>35251.5</v>
      </c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U48" s="31"/>
      <c r="V48" s="31"/>
      <c r="W48" s="31"/>
      <c r="X48" s="31" t="n">
        <f aca="false">U48+V48</f>
        <v>0</v>
      </c>
    </row>
    <row r="49" customFormat="false" ht="51" hidden="false" customHeight="false" outlineLevel="0" collapsed="false">
      <c r="A49" s="26" t="n">
        <v>41032600</v>
      </c>
      <c r="B49" s="27" t="s">
        <v>50</v>
      </c>
      <c r="C49" s="29" t="n">
        <v>8553.3</v>
      </c>
      <c r="D49" s="29" t="n">
        <v>0</v>
      </c>
      <c r="E49" s="29" t="n">
        <v>0</v>
      </c>
      <c r="F49" s="29" t="n">
        <v>8553.3</v>
      </c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U49" s="31"/>
      <c r="V49" s="31"/>
      <c r="W49" s="31"/>
      <c r="X49" s="31" t="n">
        <f aca="false">U49+V49</f>
        <v>0</v>
      </c>
    </row>
    <row r="50" customFormat="false" ht="25.5" hidden="false" customHeight="false" outlineLevel="0" collapsed="false">
      <c r="A50" s="26" t="n">
        <v>41033500</v>
      </c>
      <c r="B50" s="27" t="s">
        <v>51</v>
      </c>
      <c r="C50" s="29" t="n">
        <v>225499.3</v>
      </c>
      <c r="D50" s="29" t="n">
        <v>0</v>
      </c>
      <c r="E50" s="29" t="n">
        <v>0</v>
      </c>
      <c r="F50" s="29" t="n">
        <v>225499.3</v>
      </c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U50" s="31"/>
      <c r="V50" s="31"/>
      <c r="W50" s="31"/>
      <c r="X50" s="31" t="n">
        <f aca="false">U50+V50</f>
        <v>0</v>
      </c>
    </row>
    <row r="51" customFormat="false" ht="51" hidden="false" customHeight="false" outlineLevel="0" collapsed="false">
      <c r="A51" s="26" t="n">
        <v>41033700</v>
      </c>
      <c r="B51" s="47" t="s">
        <v>52</v>
      </c>
      <c r="C51" s="29" t="n">
        <v>986.4</v>
      </c>
      <c r="D51" s="29" t="n">
        <v>0</v>
      </c>
      <c r="E51" s="29" t="n">
        <v>0</v>
      </c>
      <c r="F51" s="29" t="n">
        <v>986.4</v>
      </c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U51" s="31"/>
      <c r="V51" s="31"/>
      <c r="W51" s="31"/>
      <c r="X51" s="31" t="n">
        <f aca="false">U51+V51</f>
        <v>0</v>
      </c>
    </row>
    <row r="52" customFormat="false" ht="25.5" hidden="false" customHeight="false" outlineLevel="0" collapsed="false">
      <c r="A52" s="26" t="n">
        <v>41033900</v>
      </c>
      <c r="B52" s="47" t="s">
        <v>53</v>
      </c>
      <c r="C52" s="29" t="n">
        <v>190854.9</v>
      </c>
      <c r="D52" s="29" t="n">
        <v>0</v>
      </c>
      <c r="E52" s="29" t="n">
        <v>0</v>
      </c>
      <c r="F52" s="29" t="n">
        <v>190854.9</v>
      </c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U52" s="31"/>
      <c r="V52" s="31"/>
      <c r="W52" s="31"/>
      <c r="X52" s="31" t="n">
        <f aca="false">U52+V52</f>
        <v>0</v>
      </c>
    </row>
    <row r="53" customFormat="false" ht="25.5" hidden="false" customHeight="false" outlineLevel="0" collapsed="false">
      <c r="A53" s="26" t="n">
        <v>41034200</v>
      </c>
      <c r="B53" s="47" t="s">
        <v>54</v>
      </c>
      <c r="C53" s="29" t="n">
        <v>947075</v>
      </c>
      <c r="D53" s="29" t="n">
        <v>0</v>
      </c>
      <c r="E53" s="29" t="n">
        <v>0</v>
      </c>
      <c r="F53" s="29" t="n">
        <v>947075</v>
      </c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U53" s="50"/>
      <c r="V53" s="50"/>
      <c r="W53" s="50"/>
      <c r="X53" s="50" t="n">
        <f aca="false">U53+V53</f>
        <v>0</v>
      </c>
    </row>
    <row r="54" customFormat="false" ht="89.25" hidden="false" customHeight="false" outlineLevel="0" collapsed="false">
      <c r="A54" s="51" t="n">
        <v>41035800</v>
      </c>
      <c r="B54" s="52" t="s">
        <v>55</v>
      </c>
      <c r="C54" s="53" t="n">
        <v>25308</v>
      </c>
      <c r="D54" s="53" t="n">
        <v>0</v>
      </c>
      <c r="E54" s="53" t="n">
        <v>0</v>
      </c>
      <c r="F54" s="53" t="n">
        <v>25308</v>
      </c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U54" s="54" t="n">
        <f aca="false">+U39+U40</f>
        <v>0</v>
      </c>
      <c r="V54" s="54" t="n">
        <f aca="false">+V39+V40</f>
        <v>0</v>
      </c>
      <c r="W54" s="54"/>
      <c r="X54" s="54" t="n">
        <f aca="false">U54+V54</f>
        <v>0</v>
      </c>
    </row>
    <row r="55" customFormat="false" ht="51" hidden="false" customHeight="false" outlineLevel="0" collapsed="false">
      <c r="A55" s="51" t="n">
        <v>41035900</v>
      </c>
      <c r="B55" s="52" t="s">
        <v>56</v>
      </c>
      <c r="C55" s="53" t="n">
        <v>145800</v>
      </c>
      <c r="D55" s="53" t="n">
        <v>0</v>
      </c>
      <c r="E55" s="53" t="n">
        <v>0</v>
      </c>
      <c r="F55" s="53" t="n">
        <v>145800</v>
      </c>
    </row>
    <row r="56" customFormat="false" ht="188.25" hidden="false" customHeight="true" outlineLevel="0" collapsed="false">
      <c r="A56" s="51" t="n">
        <v>41036600</v>
      </c>
      <c r="B56" s="52" t="s">
        <v>57</v>
      </c>
      <c r="C56" s="53" t="n">
        <v>265945.6</v>
      </c>
      <c r="D56" s="53" t="n">
        <v>6992.5</v>
      </c>
      <c r="E56" s="53" t="n">
        <v>0</v>
      </c>
      <c r="F56" s="53" t="n">
        <v>272938.1</v>
      </c>
    </row>
    <row r="57" customFormat="false" ht="38.25" hidden="false" customHeight="false" outlineLevel="0" collapsed="false">
      <c r="A57" s="51" t="n">
        <v>41037000</v>
      </c>
      <c r="B57" s="52" t="s">
        <v>58</v>
      </c>
      <c r="C57" s="53" t="n">
        <v>17676.8</v>
      </c>
      <c r="D57" s="53" t="n">
        <v>0</v>
      </c>
      <c r="E57" s="53" t="n">
        <v>0</v>
      </c>
      <c r="F57" s="53" t="n">
        <v>17676.8</v>
      </c>
    </row>
    <row r="58" customFormat="false" ht="63.75" hidden="false" customHeight="false" outlineLevel="0" collapsed="false">
      <c r="A58" s="51" t="n">
        <v>41039700</v>
      </c>
      <c r="B58" s="52" t="s">
        <v>59</v>
      </c>
      <c r="C58" s="53" t="n">
        <v>740.7</v>
      </c>
      <c r="D58" s="53" t="n">
        <v>0</v>
      </c>
      <c r="E58" s="53" t="n">
        <v>0</v>
      </c>
      <c r="F58" s="53" t="n">
        <v>740.7</v>
      </c>
    </row>
    <row r="59" customFormat="false" ht="12.75" hidden="false" customHeight="false" outlineLevel="0" collapsed="false">
      <c r="A59" s="55"/>
      <c r="B59" s="56" t="s">
        <v>60</v>
      </c>
      <c r="C59" s="57" t="n">
        <v>3952959.551</v>
      </c>
      <c r="D59" s="57" t="n">
        <v>33343.081</v>
      </c>
      <c r="E59" s="57" t="n">
        <v>0</v>
      </c>
      <c r="F59" s="57" t="n">
        <v>3986302.632</v>
      </c>
    </row>
    <row r="60" customFormat="false" ht="12.75" hidden="false" customHeight="false" outlineLevel="0" collapsed="false">
      <c r="A60" s="58"/>
      <c r="B60" s="59"/>
      <c r="C60" s="60"/>
      <c r="D60" s="60"/>
      <c r="E60" s="60"/>
      <c r="F60" s="60"/>
    </row>
    <row r="61" customFormat="false" ht="12.75" hidden="false" customHeight="false" outlineLevel="0" collapsed="false">
      <c r="A61" s="58"/>
      <c r="B61" s="59"/>
      <c r="C61" s="60"/>
      <c r="D61" s="60"/>
      <c r="E61" s="60"/>
      <c r="F61" s="60"/>
    </row>
    <row r="62" s="62" customFormat="true" ht="15.75" hidden="false" customHeight="false" outlineLevel="0" collapsed="false">
      <c r="A62" s="61" t="s">
        <v>61</v>
      </c>
      <c r="B62" s="61"/>
      <c r="D62" s="63" t="s">
        <v>62</v>
      </c>
    </row>
  </sheetData>
  <mergeCells count="8">
    <mergeCell ref="E2:F2"/>
    <mergeCell ref="A9:E9"/>
    <mergeCell ref="A11:A12"/>
    <mergeCell ref="B11:B12"/>
    <mergeCell ref="C11:C12"/>
    <mergeCell ref="D11:E11"/>
    <mergeCell ref="F11:F12"/>
    <mergeCell ref="A62:B62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2" ySplit="17" topLeftCell="C87" activePane="bottomRight" state="frozen"/>
      <selection pane="topLeft" activeCell="A1" activeCellId="0" sqref="A1"/>
      <selection pane="topRight" activeCell="C1" activeCellId="0" sqref="C1"/>
      <selection pane="bottomLeft" activeCell="A87" activeCellId="0" sqref="A87"/>
      <selection pane="bottomRigh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0.99"/>
    <col collapsed="false" customWidth="true" hidden="false" outlineLevel="0" max="2" min="2" style="65" width="47.99"/>
    <col collapsed="false" customWidth="true" hidden="false" outlineLevel="0" max="3" min="3" style="65" width="12.99"/>
    <col collapsed="false" customWidth="true" hidden="false" outlineLevel="0" max="4" min="4" style="65" width="13.56"/>
    <col collapsed="false" customWidth="true" hidden="false" outlineLevel="0" max="12" min="5" style="65" width="11.99"/>
    <col collapsed="false" customWidth="true" hidden="false" outlineLevel="0" max="13" min="13" style="65" width="13.85"/>
    <col collapsed="false" customWidth="true" hidden="false" outlineLevel="0" max="14" min="14" style="65" width="14.28"/>
    <col collapsed="false" customWidth="true" hidden="false" outlineLevel="0" max="15" min="15" style="65" width="13.99"/>
    <col collapsed="false" customWidth="false" hidden="false" outlineLevel="0" max="257" min="16" style="65" width="9.14"/>
  </cols>
  <sheetData>
    <row r="1" customFormat="false" ht="12.75" hidden="false" customHeight="false" outlineLevel="0" collapsed="false">
      <c r="N1" s="3" t="s">
        <v>63</v>
      </c>
    </row>
    <row r="2" customFormat="false" ht="69.75" hidden="false" customHeight="true" outlineLevel="0" collapsed="false">
      <c r="N2" s="4" t="s">
        <v>1</v>
      </c>
      <c r="O2" s="4"/>
    </row>
    <row r="3" customFormat="false" ht="12.75" hidden="false" customHeight="false" outlineLevel="0" collapsed="false">
      <c r="N3" s="5" t="s">
        <v>2</v>
      </c>
      <c r="O3" s="5"/>
    </row>
    <row r="4" customFormat="false" ht="12.75" hidden="false" customHeight="false" outlineLevel="0" collapsed="false">
      <c r="N4" s="5"/>
      <c r="O4" s="5"/>
    </row>
    <row r="5" customFormat="false" ht="14.25" hidden="false" customHeight="true" outlineLevel="0" collapsed="false">
      <c r="A5" s="66"/>
      <c r="B5" s="67"/>
      <c r="N5" s="3" t="s">
        <v>63</v>
      </c>
    </row>
    <row r="6" customFormat="false" ht="12.75" hidden="false" customHeight="true" outlineLevel="0" collapsed="false">
      <c r="A6" s="66"/>
      <c r="B6" s="67"/>
      <c r="N6" s="3" t="s">
        <v>3</v>
      </c>
    </row>
    <row r="7" customFormat="false" ht="12.75" hidden="false" customHeight="true" outlineLevel="0" collapsed="false">
      <c r="A7" s="66"/>
      <c r="B7" s="67"/>
      <c r="N7" s="3" t="s">
        <v>4</v>
      </c>
    </row>
    <row r="8" customFormat="false" ht="12.75" hidden="false" customHeight="true" outlineLevel="0" collapsed="false">
      <c r="A8" s="66"/>
      <c r="B8" s="67"/>
      <c r="N8" s="5" t="s">
        <v>5</v>
      </c>
    </row>
    <row r="9" customFormat="false" ht="11.25" hidden="false" customHeight="true" outlineLevel="0" collapsed="false">
      <c r="A9" s="66"/>
      <c r="B9" s="67"/>
    </row>
    <row r="10" customFormat="false" ht="21.75" hidden="false" customHeight="true" outlineLevel="0" collapsed="false">
      <c r="A10" s="66"/>
      <c r="B10" s="68" t="s">
        <v>64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</row>
    <row r="11" customFormat="false" ht="16.5" hidden="false" customHeight="true" outlineLevel="0" collapsed="false">
      <c r="A11" s="66"/>
      <c r="B11" s="67"/>
    </row>
    <row r="12" customFormat="false" ht="16.5" hidden="false" customHeight="true" outlineLevel="0" collapsed="false">
      <c r="B12" s="69"/>
      <c r="D12" s="8"/>
      <c r="E12" s="8"/>
      <c r="F12" s="8"/>
      <c r="G12" s="8"/>
      <c r="H12" s="8"/>
      <c r="I12" s="8"/>
      <c r="J12" s="8"/>
      <c r="K12" s="8"/>
      <c r="L12" s="8"/>
      <c r="O12" s="70" t="s">
        <v>7</v>
      </c>
    </row>
    <row r="13" s="75" customFormat="true" ht="50.25" hidden="false" customHeight="true" outlineLevel="0" collapsed="false">
      <c r="A13" s="71" t="s">
        <v>65</v>
      </c>
      <c r="B13" s="72" t="s">
        <v>66</v>
      </c>
      <c r="C13" s="73" t="s">
        <v>67</v>
      </c>
      <c r="D13" s="73"/>
      <c r="E13" s="73"/>
      <c r="F13" s="73"/>
      <c r="G13" s="73"/>
      <c r="H13" s="73" t="s">
        <v>68</v>
      </c>
      <c r="I13" s="73"/>
      <c r="J13" s="73"/>
      <c r="K13" s="73"/>
      <c r="L13" s="73"/>
      <c r="M13" s="73"/>
      <c r="N13" s="73"/>
      <c r="O13" s="74" t="s">
        <v>12</v>
      </c>
    </row>
    <row r="14" s="75" customFormat="true" ht="15.75" hidden="false" customHeight="true" outlineLevel="0" collapsed="false">
      <c r="A14" s="71" t="s">
        <v>69</v>
      </c>
      <c r="B14" s="72" t="s">
        <v>70</v>
      </c>
      <c r="C14" s="74" t="s">
        <v>71</v>
      </c>
      <c r="D14" s="76" t="s">
        <v>72</v>
      </c>
      <c r="E14" s="77" t="s">
        <v>73</v>
      </c>
      <c r="F14" s="77"/>
      <c r="G14" s="76" t="s">
        <v>74</v>
      </c>
      <c r="H14" s="74" t="s">
        <v>71</v>
      </c>
      <c r="I14" s="76" t="s">
        <v>72</v>
      </c>
      <c r="J14" s="77" t="s">
        <v>73</v>
      </c>
      <c r="K14" s="77"/>
      <c r="L14" s="76" t="s">
        <v>74</v>
      </c>
      <c r="M14" s="77" t="s">
        <v>73</v>
      </c>
      <c r="N14" s="77"/>
      <c r="O14" s="74"/>
    </row>
    <row r="15" s="75" customFormat="true" ht="27.75" hidden="false" customHeight="true" outlineLevel="0" collapsed="false">
      <c r="A15" s="71"/>
      <c r="B15" s="72"/>
      <c r="C15" s="74"/>
      <c r="D15" s="76"/>
      <c r="E15" s="78" t="s">
        <v>75</v>
      </c>
      <c r="F15" s="78" t="s">
        <v>76</v>
      </c>
      <c r="G15" s="76"/>
      <c r="H15" s="74"/>
      <c r="I15" s="76"/>
      <c r="J15" s="78" t="s">
        <v>75</v>
      </c>
      <c r="K15" s="78" t="s">
        <v>76</v>
      </c>
      <c r="L15" s="76"/>
      <c r="M15" s="71" t="s">
        <v>77</v>
      </c>
      <c r="N15" s="71" t="s">
        <v>78</v>
      </c>
      <c r="O15" s="74"/>
    </row>
    <row r="16" s="75" customFormat="true" ht="104.25" hidden="false" customHeight="true" outlineLevel="0" collapsed="false">
      <c r="A16" s="71"/>
      <c r="B16" s="72"/>
      <c r="C16" s="74"/>
      <c r="D16" s="76"/>
      <c r="E16" s="78"/>
      <c r="F16" s="78"/>
      <c r="G16" s="76"/>
      <c r="H16" s="74"/>
      <c r="I16" s="76"/>
      <c r="J16" s="78"/>
      <c r="K16" s="78"/>
      <c r="L16" s="76"/>
      <c r="M16" s="71"/>
      <c r="N16" s="71"/>
      <c r="O16" s="74"/>
    </row>
    <row r="17" s="81" customFormat="true" ht="15" hidden="false" customHeight="true" outlineLevel="0" collapsed="false">
      <c r="A17" s="79" t="n">
        <v>1</v>
      </c>
      <c r="B17" s="80" t="n"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  <c r="N17" s="80" t="n">
        <v>14</v>
      </c>
      <c r="O17" s="80" t="n">
        <v>15</v>
      </c>
    </row>
    <row r="18" customFormat="false" ht="12.75" hidden="false" customHeight="false" outlineLevel="0" collapsed="false">
      <c r="A18" s="82" t="s">
        <v>79</v>
      </c>
      <c r="B18" s="83" t="s">
        <v>80</v>
      </c>
      <c r="C18" s="84" t="n">
        <v>16247.233</v>
      </c>
      <c r="D18" s="84" t="n">
        <v>16247.233</v>
      </c>
      <c r="E18" s="84" t="n">
        <v>5366.219</v>
      </c>
      <c r="F18" s="84" t="n">
        <v>663.531</v>
      </c>
      <c r="G18" s="84" t="n">
        <v>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16247.233</v>
      </c>
    </row>
    <row r="19" s="65" customFormat="true" ht="12.75" hidden="false" customHeight="false" outlineLevel="0" collapsed="false">
      <c r="A19" s="85" t="s">
        <v>81</v>
      </c>
      <c r="B19" s="86" t="s">
        <v>82</v>
      </c>
      <c r="C19" s="87" t="n">
        <v>16247.233</v>
      </c>
      <c r="D19" s="87" t="n">
        <v>16247.233</v>
      </c>
      <c r="E19" s="87" t="n">
        <v>5366.219</v>
      </c>
      <c r="F19" s="87" t="n">
        <v>663.531</v>
      </c>
      <c r="G19" s="87" t="n">
        <v>0</v>
      </c>
      <c r="H19" s="87" t="n">
        <v>0</v>
      </c>
      <c r="I19" s="87" t="n">
        <v>0</v>
      </c>
      <c r="J19" s="87" t="n">
        <v>0</v>
      </c>
      <c r="K19" s="87" t="n">
        <v>0</v>
      </c>
      <c r="L19" s="87" t="n">
        <v>0</v>
      </c>
      <c r="M19" s="87" t="n">
        <v>0</v>
      </c>
      <c r="N19" s="87" t="n">
        <v>0</v>
      </c>
      <c r="O19" s="87" t="n">
        <v>16247.233</v>
      </c>
    </row>
    <row r="20" s="89" customFormat="true" ht="12.75" hidden="false" customHeight="false" outlineLevel="0" collapsed="false">
      <c r="A20" s="82" t="s">
        <v>83</v>
      </c>
      <c r="B20" s="83" t="s">
        <v>84</v>
      </c>
      <c r="C20" s="88" t="n">
        <v>474701.179</v>
      </c>
      <c r="D20" s="88" t="n">
        <v>474701.179</v>
      </c>
      <c r="E20" s="88" t="n">
        <v>196250.154</v>
      </c>
      <c r="F20" s="88" t="n">
        <v>76150.549</v>
      </c>
      <c r="G20" s="88" t="n">
        <v>0</v>
      </c>
      <c r="H20" s="88" t="n">
        <v>43759.521</v>
      </c>
      <c r="I20" s="88" t="n">
        <v>8811.854</v>
      </c>
      <c r="J20" s="88" t="n">
        <v>2704.444</v>
      </c>
      <c r="K20" s="88" t="n">
        <v>1118.73</v>
      </c>
      <c r="L20" s="88" t="n">
        <v>34947.667</v>
      </c>
      <c r="M20" s="88" t="n">
        <v>34947.667</v>
      </c>
      <c r="N20" s="88" t="n">
        <v>0</v>
      </c>
      <c r="O20" s="88" t="n">
        <v>518460.7</v>
      </c>
    </row>
    <row r="21" s="65" customFormat="true" ht="25.5" hidden="false" customHeight="false" outlineLevel="0" collapsed="false">
      <c r="A21" s="90" t="s">
        <v>85</v>
      </c>
      <c r="B21" s="91" t="s">
        <v>86</v>
      </c>
      <c r="C21" s="92" t="n">
        <v>49516.752</v>
      </c>
      <c r="D21" s="92" t="n">
        <v>49516.752</v>
      </c>
      <c r="E21" s="92" t="n">
        <v>20599.47</v>
      </c>
      <c r="F21" s="92" t="n">
        <v>8031.905</v>
      </c>
      <c r="G21" s="92" t="n">
        <v>0</v>
      </c>
      <c r="H21" s="92" t="n">
        <v>13530.657</v>
      </c>
      <c r="I21" s="92" t="n">
        <v>0</v>
      </c>
      <c r="J21" s="92" t="n">
        <v>0</v>
      </c>
      <c r="K21" s="92" t="n">
        <v>0</v>
      </c>
      <c r="L21" s="92" t="n">
        <v>13530.657</v>
      </c>
      <c r="M21" s="92" t="n">
        <v>13530.657</v>
      </c>
      <c r="N21" s="92" t="n">
        <v>0</v>
      </c>
      <c r="O21" s="93" t="n">
        <v>63047.409</v>
      </c>
    </row>
    <row r="22" s="65" customFormat="true" ht="26.25" hidden="false" customHeight="true" outlineLevel="0" collapsed="false">
      <c r="A22" s="94" t="s">
        <v>87</v>
      </c>
      <c r="B22" s="95" t="s">
        <v>88</v>
      </c>
      <c r="C22" s="96" t="n">
        <v>21196.599</v>
      </c>
      <c r="D22" s="96" t="n">
        <v>21196.599</v>
      </c>
      <c r="E22" s="96" t="n">
        <v>7639.851</v>
      </c>
      <c r="F22" s="96" t="n">
        <v>3350.28</v>
      </c>
      <c r="G22" s="96" t="n">
        <v>0</v>
      </c>
      <c r="H22" s="96" t="n">
        <v>1527.401</v>
      </c>
      <c r="I22" s="96" t="n">
        <v>0</v>
      </c>
      <c r="J22" s="96" t="n">
        <v>0</v>
      </c>
      <c r="K22" s="96" t="n">
        <v>0</v>
      </c>
      <c r="L22" s="96" t="n">
        <v>1527.401</v>
      </c>
      <c r="M22" s="96" t="n">
        <v>1527.401</v>
      </c>
      <c r="N22" s="96" t="n">
        <v>0</v>
      </c>
      <c r="O22" s="97" t="n">
        <v>22724</v>
      </c>
    </row>
    <row r="23" s="65" customFormat="true" ht="16.5" hidden="false" customHeight="true" outlineLevel="0" collapsed="false">
      <c r="A23" s="94" t="s">
        <v>89</v>
      </c>
      <c r="B23" s="95" t="s">
        <v>90</v>
      </c>
      <c r="C23" s="96" t="n">
        <v>4024.379</v>
      </c>
      <c r="D23" s="96" t="n">
        <v>4024.379</v>
      </c>
      <c r="E23" s="96" t="n">
        <v>1369.278</v>
      </c>
      <c r="F23" s="96" t="n">
        <v>391.395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7" t="n">
        <v>4024.379</v>
      </c>
    </row>
    <row r="24" s="65" customFormat="true" ht="45" hidden="false" customHeight="true" outlineLevel="0" collapsed="false">
      <c r="A24" s="94" t="s">
        <v>91</v>
      </c>
      <c r="B24" s="95" t="s">
        <v>92</v>
      </c>
      <c r="C24" s="96" t="n">
        <v>73681.582</v>
      </c>
      <c r="D24" s="96" t="n">
        <v>73681.582</v>
      </c>
      <c r="E24" s="96" t="n">
        <v>34554.843</v>
      </c>
      <c r="F24" s="96" t="n">
        <v>8801.124</v>
      </c>
      <c r="G24" s="96" t="n">
        <v>0</v>
      </c>
      <c r="H24" s="96" t="n">
        <v>4288.628</v>
      </c>
      <c r="I24" s="96" t="n">
        <v>0</v>
      </c>
      <c r="J24" s="96" t="n">
        <v>0</v>
      </c>
      <c r="K24" s="96" t="n">
        <v>0</v>
      </c>
      <c r="L24" s="96" t="n">
        <v>4288.628</v>
      </c>
      <c r="M24" s="96" t="n">
        <v>4288.628</v>
      </c>
      <c r="N24" s="96" t="n">
        <v>0</v>
      </c>
      <c r="O24" s="97" t="n">
        <v>77970.21</v>
      </c>
    </row>
    <row r="25" s="65" customFormat="true" ht="65.25" hidden="false" customHeight="true" outlineLevel="0" collapsed="false">
      <c r="A25" s="94" t="s">
        <v>93</v>
      </c>
      <c r="B25" s="95" t="s">
        <v>94</v>
      </c>
      <c r="C25" s="96" t="n">
        <v>19781.195</v>
      </c>
      <c r="D25" s="96" t="n">
        <v>19781.195</v>
      </c>
      <c r="E25" s="96" t="n">
        <v>6209.998</v>
      </c>
      <c r="F25" s="96" t="n">
        <v>2849.067</v>
      </c>
      <c r="G25" s="96" t="n">
        <v>0</v>
      </c>
      <c r="H25" s="96" t="n">
        <v>1002.037</v>
      </c>
      <c r="I25" s="96" t="n">
        <v>2.626</v>
      </c>
      <c r="J25" s="96" t="n">
        <v>0</v>
      </c>
      <c r="K25" s="96" t="n">
        <v>0</v>
      </c>
      <c r="L25" s="96" t="n">
        <v>999.411</v>
      </c>
      <c r="M25" s="96" t="n">
        <v>999.411</v>
      </c>
      <c r="N25" s="96" t="n">
        <v>0</v>
      </c>
      <c r="O25" s="97" t="n">
        <v>20783.232</v>
      </c>
    </row>
    <row r="26" s="65" customFormat="true" ht="30" hidden="false" customHeight="true" outlineLevel="0" collapsed="false">
      <c r="A26" s="94" t="s">
        <v>95</v>
      </c>
      <c r="B26" s="95" t="s">
        <v>96</v>
      </c>
      <c r="C26" s="96" t="n">
        <v>12916.081</v>
      </c>
      <c r="D26" s="96" t="n">
        <v>12916.081</v>
      </c>
      <c r="E26" s="96" t="n">
        <v>5118.286</v>
      </c>
      <c r="F26" s="96" t="n">
        <v>1142.468</v>
      </c>
      <c r="G26" s="96" t="n">
        <v>0</v>
      </c>
      <c r="H26" s="96" t="n">
        <v>2883.107</v>
      </c>
      <c r="I26" s="96" t="n">
        <v>2252.875</v>
      </c>
      <c r="J26" s="96" t="n">
        <v>700.2</v>
      </c>
      <c r="K26" s="96" t="n">
        <v>43.788</v>
      </c>
      <c r="L26" s="96" t="n">
        <v>630.232</v>
      </c>
      <c r="M26" s="96" t="n">
        <v>630.232</v>
      </c>
      <c r="N26" s="96" t="n">
        <v>0</v>
      </c>
      <c r="O26" s="97" t="n">
        <v>15799.188</v>
      </c>
    </row>
    <row r="27" s="65" customFormat="true" ht="15" hidden="false" customHeight="true" outlineLevel="0" collapsed="false">
      <c r="A27" s="98" t="s">
        <v>97</v>
      </c>
      <c r="B27" s="99" t="s">
        <v>98</v>
      </c>
      <c r="C27" s="96" t="n">
        <v>225501.411</v>
      </c>
      <c r="D27" s="96" t="n">
        <v>225501.411</v>
      </c>
      <c r="E27" s="96" t="n">
        <v>90508.604</v>
      </c>
      <c r="F27" s="96" t="n">
        <v>45727.878</v>
      </c>
      <c r="G27" s="96" t="n">
        <v>0</v>
      </c>
      <c r="H27" s="96" t="n">
        <v>5818.782</v>
      </c>
      <c r="I27" s="96" t="n">
        <v>4123.298</v>
      </c>
      <c r="J27" s="96" t="n">
        <v>930.821</v>
      </c>
      <c r="K27" s="96" t="n">
        <v>307.217</v>
      </c>
      <c r="L27" s="96" t="n">
        <v>1695.484</v>
      </c>
      <c r="M27" s="96" t="n">
        <v>1695.484</v>
      </c>
      <c r="N27" s="96" t="n">
        <v>0</v>
      </c>
      <c r="O27" s="97" t="n">
        <v>231320.193</v>
      </c>
    </row>
    <row r="28" s="65" customFormat="true" ht="15.75" hidden="false" customHeight="true" outlineLevel="0" collapsed="false">
      <c r="A28" s="94" t="s">
        <v>99</v>
      </c>
      <c r="B28" s="95" t="s">
        <v>100</v>
      </c>
      <c r="C28" s="97" t="n">
        <v>51173.2</v>
      </c>
      <c r="D28" s="97" t="n">
        <v>51173.2</v>
      </c>
      <c r="E28" s="97" t="n">
        <v>20401.098</v>
      </c>
      <c r="F28" s="97" t="n">
        <v>4934.596</v>
      </c>
      <c r="G28" s="97" t="n">
        <v>0</v>
      </c>
      <c r="H28" s="97" t="n">
        <v>13441.531</v>
      </c>
      <c r="I28" s="97" t="n">
        <v>2293.255</v>
      </c>
      <c r="J28" s="97" t="n">
        <v>997.109</v>
      </c>
      <c r="K28" s="97" t="n">
        <v>765.239</v>
      </c>
      <c r="L28" s="97" t="n">
        <v>11148.276</v>
      </c>
      <c r="M28" s="97" t="n">
        <v>11148.276</v>
      </c>
      <c r="N28" s="97" t="n">
        <v>0</v>
      </c>
      <c r="O28" s="97" t="n">
        <v>64614.731</v>
      </c>
    </row>
    <row r="29" s="65" customFormat="true" ht="40.5" hidden="false" customHeight="true" outlineLevel="0" collapsed="false">
      <c r="A29" s="94" t="s">
        <v>101</v>
      </c>
      <c r="B29" s="95" t="s">
        <v>102</v>
      </c>
      <c r="C29" s="96" t="n">
        <v>11968.238</v>
      </c>
      <c r="D29" s="96" t="n">
        <v>11968.238</v>
      </c>
      <c r="E29" s="96" t="n">
        <v>7093.013</v>
      </c>
      <c r="F29" s="96" t="n">
        <v>840.867</v>
      </c>
      <c r="G29" s="96" t="n">
        <v>0</v>
      </c>
      <c r="H29" s="96" t="n">
        <v>504.15</v>
      </c>
      <c r="I29" s="96" t="n">
        <v>139.8</v>
      </c>
      <c r="J29" s="96" t="n">
        <v>76.314</v>
      </c>
      <c r="K29" s="96" t="n">
        <v>2.486</v>
      </c>
      <c r="L29" s="96" t="n">
        <v>364.35</v>
      </c>
      <c r="M29" s="96" t="n">
        <v>364.35</v>
      </c>
      <c r="N29" s="96" t="n">
        <v>0</v>
      </c>
      <c r="O29" s="97" t="n">
        <v>12472.388</v>
      </c>
    </row>
    <row r="30" s="65" customFormat="true" ht="16.5" hidden="false" customHeight="true" outlineLevel="0" collapsed="false">
      <c r="A30" s="94" t="s">
        <v>103</v>
      </c>
      <c r="B30" s="95" t="s">
        <v>104</v>
      </c>
      <c r="C30" s="96" t="n">
        <v>913.205</v>
      </c>
      <c r="D30" s="96" t="n">
        <v>913.205</v>
      </c>
      <c r="E30" s="96" t="n">
        <v>669.997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7" t="n">
        <v>913.205</v>
      </c>
    </row>
    <row r="31" s="65" customFormat="true" ht="30.75" hidden="false" customHeight="true" outlineLevel="0" collapsed="false">
      <c r="A31" s="94" t="s">
        <v>105</v>
      </c>
      <c r="B31" s="95" t="s">
        <v>106</v>
      </c>
      <c r="C31" s="96" t="n">
        <v>642.989</v>
      </c>
      <c r="D31" s="96" t="n">
        <v>642.989</v>
      </c>
      <c r="E31" s="96" t="n">
        <v>121.193</v>
      </c>
      <c r="F31" s="96" t="n">
        <v>0</v>
      </c>
      <c r="G31" s="96" t="n">
        <v>0</v>
      </c>
      <c r="H31" s="96" t="n">
        <v>598.728</v>
      </c>
      <c r="I31" s="96" t="n">
        <v>0</v>
      </c>
      <c r="J31" s="96" t="n">
        <v>0</v>
      </c>
      <c r="K31" s="96" t="n">
        <v>0</v>
      </c>
      <c r="L31" s="96" t="n">
        <v>598.728</v>
      </c>
      <c r="M31" s="96" t="n">
        <v>598.728</v>
      </c>
      <c r="N31" s="96" t="n">
        <v>0</v>
      </c>
      <c r="O31" s="97" t="n">
        <v>1241.717</v>
      </c>
    </row>
    <row r="32" s="65" customFormat="true" ht="15" hidden="false" customHeight="true" outlineLevel="0" collapsed="false">
      <c r="A32" s="94" t="s">
        <v>107</v>
      </c>
      <c r="B32" s="95" t="s">
        <v>108</v>
      </c>
      <c r="C32" s="96" t="n">
        <v>1077.691</v>
      </c>
      <c r="D32" s="96" t="n">
        <v>1077.691</v>
      </c>
      <c r="E32" s="96" t="n">
        <v>671.521</v>
      </c>
      <c r="F32" s="96" t="n">
        <v>18.467</v>
      </c>
      <c r="G32" s="96" t="n">
        <v>0</v>
      </c>
      <c r="H32" s="96" t="n">
        <v>99</v>
      </c>
      <c r="I32" s="96" t="n">
        <v>0</v>
      </c>
      <c r="J32" s="96" t="n">
        <v>0</v>
      </c>
      <c r="K32" s="96" t="n">
        <v>0</v>
      </c>
      <c r="L32" s="96" t="n">
        <v>99</v>
      </c>
      <c r="M32" s="96" t="n">
        <v>99</v>
      </c>
      <c r="N32" s="96" t="n">
        <v>0</v>
      </c>
      <c r="O32" s="97" t="n">
        <v>1176.691</v>
      </c>
    </row>
    <row r="33" s="65" customFormat="true" ht="27" hidden="false" customHeight="true" outlineLevel="0" collapsed="false">
      <c r="A33" s="94" t="s">
        <v>109</v>
      </c>
      <c r="B33" s="95" t="s">
        <v>110</v>
      </c>
      <c r="C33" s="96" t="n">
        <v>1295.438</v>
      </c>
      <c r="D33" s="96" t="n">
        <v>1295.438</v>
      </c>
      <c r="E33" s="96" t="n">
        <v>687.782</v>
      </c>
      <c r="F33" s="96" t="n">
        <v>11.916</v>
      </c>
      <c r="G33" s="96" t="n">
        <v>0</v>
      </c>
      <c r="H33" s="96" t="n">
        <v>65.5</v>
      </c>
      <c r="I33" s="96" t="n">
        <v>0</v>
      </c>
      <c r="J33" s="96" t="n">
        <v>0</v>
      </c>
      <c r="K33" s="96" t="n">
        <v>0</v>
      </c>
      <c r="L33" s="96" t="n">
        <v>65.5</v>
      </c>
      <c r="M33" s="96" t="n">
        <v>65.5</v>
      </c>
      <c r="N33" s="96" t="n">
        <v>0</v>
      </c>
      <c r="O33" s="97" t="n">
        <v>1360.938</v>
      </c>
    </row>
    <row r="34" s="65" customFormat="true" ht="14.25" hidden="false" customHeight="true" outlineLevel="0" collapsed="false">
      <c r="A34" s="94" t="s">
        <v>111</v>
      </c>
      <c r="B34" s="95" t="s">
        <v>112</v>
      </c>
      <c r="C34" s="96" t="n">
        <v>1012.419</v>
      </c>
      <c r="D34" s="96" t="n">
        <v>1012.419</v>
      </c>
      <c r="E34" s="96" t="n">
        <v>605.22</v>
      </c>
      <c r="F34" s="96" t="n">
        <v>50.586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7" t="n">
        <v>1012.419</v>
      </c>
    </row>
    <row r="35" s="89" customFormat="true" ht="14.25" hidden="false" customHeight="true" outlineLevel="0" collapsed="false">
      <c r="A35" s="82" t="s">
        <v>113</v>
      </c>
      <c r="B35" s="83" t="s">
        <v>114</v>
      </c>
      <c r="C35" s="84" t="n">
        <v>952062.877</v>
      </c>
      <c r="D35" s="84" t="n">
        <v>952062.877</v>
      </c>
      <c r="E35" s="84" t="n">
        <v>414462.3</v>
      </c>
      <c r="F35" s="84" t="n">
        <v>88582.039</v>
      </c>
      <c r="G35" s="84" t="n">
        <v>0</v>
      </c>
      <c r="H35" s="84" t="n">
        <v>42259.712</v>
      </c>
      <c r="I35" s="84" t="n">
        <v>5269.295</v>
      </c>
      <c r="J35" s="84" t="n">
        <v>1016.499</v>
      </c>
      <c r="K35" s="84" t="n">
        <v>2332.639</v>
      </c>
      <c r="L35" s="84" t="n">
        <v>36990.417</v>
      </c>
      <c r="M35" s="84" t="n">
        <v>36990.417</v>
      </c>
      <c r="N35" s="84" t="n">
        <v>0</v>
      </c>
      <c r="O35" s="84" t="n">
        <v>994322.589</v>
      </c>
    </row>
    <row r="36" s="65" customFormat="true" ht="12.75" hidden="false" customHeight="false" outlineLevel="0" collapsed="false">
      <c r="A36" s="100" t="s">
        <v>115</v>
      </c>
      <c r="B36" s="101" t="s">
        <v>116</v>
      </c>
      <c r="C36" s="96" t="n">
        <v>203991.722</v>
      </c>
      <c r="D36" s="96" t="n">
        <v>203991.722</v>
      </c>
      <c r="E36" s="96" t="n">
        <v>72719.654</v>
      </c>
      <c r="F36" s="96" t="n">
        <v>31539.799</v>
      </c>
      <c r="G36" s="96" t="n">
        <v>0</v>
      </c>
      <c r="H36" s="96" t="n">
        <v>9135.369</v>
      </c>
      <c r="I36" s="96" t="n">
        <v>4380.894</v>
      </c>
      <c r="J36" s="96" t="n">
        <v>576.819</v>
      </c>
      <c r="K36" s="96" t="n">
        <v>2311.123</v>
      </c>
      <c r="L36" s="96" t="n">
        <v>4754.475</v>
      </c>
      <c r="M36" s="96" t="n">
        <v>4754.475</v>
      </c>
      <c r="N36" s="96" t="n">
        <v>0</v>
      </c>
      <c r="O36" s="93" t="n">
        <v>213127.091</v>
      </c>
    </row>
    <row r="37" s="65" customFormat="true" ht="52.5" hidden="false" customHeight="true" outlineLevel="0" collapsed="false">
      <c r="A37" s="102" t="s">
        <v>117</v>
      </c>
      <c r="B37" s="99" t="s">
        <v>118</v>
      </c>
      <c r="C37" s="96" t="n">
        <v>386361.772</v>
      </c>
      <c r="D37" s="96" t="n">
        <v>386361.772</v>
      </c>
      <c r="E37" s="96" t="n">
        <v>167895.049</v>
      </c>
      <c r="F37" s="96" t="n">
        <v>42336.811</v>
      </c>
      <c r="G37" s="96" t="n">
        <v>0</v>
      </c>
      <c r="H37" s="96" t="n">
        <v>17129.504</v>
      </c>
      <c r="I37" s="96" t="n">
        <v>690.674</v>
      </c>
      <c r="J37" s="96" t="n">
        <v>381</v>
      </c>
      <c r="K37" s="96" t="n">
        <v>13.964</v>
      </c>
      <c r="L37" s="96" t="n">
        <v>16438.83</v>
      </c>
      <c r="M37" s="96" t="n">
        <v>16438.83</v>
      </c>
      <c r="N37" s="96" t="n">
        <v>0</v>
      </c>
      <c r="O37" s="97" t="n">
        <v>403491.276</v>
      </c>
    </row>
    <row r="38" s="65" customFormat="true" ht="16.5" hidden="false" customHeight="true" outlineLevel="0" collapsed="false">
      <c r="A38" s="102" t="s">
        <v>119</v>
      </c>
      <c r="B38" s="99" t="s">
        <v>120</v>
      </c>
      <c r="C38" s="96" t="n">
        <v>23143.039</v>
      </c>
      <c r="D38" s="96" t="n">
        <v>23143.039</v>
      </c>
      <c r="E38" s="96" t="n">
        <v>8941.772</v>
      </c>
      <c r="F38" s="96" t="n">
        <v>2087.301</v>
      </c>
      <c r="G38" s="96" t="n">
        <v>0</v>
      </c>
      <c r="H38" s="96" t="n">
        <v>303.188</v>
      </c>
      <c r="I38" s="96" t="n">
        <v>0</v>
      </c>
      <c r="J38" s="96" t="n">
        <v>0</v>
      </c>
      <c r="K38" s="96" t="n">
        <v>0</v>
      </c>
      <c r="L38" s="96" t="n">
        <v>303.188</v>
      </c>
      <c r="M38" s="96" t="n">
        <v>303.188</v>
      </c>
      <c r="N38" s="96" t="n">
        <v>0</v>
      </c>
      <c r="O38" s="97" t="n">
        <v>23446.227</v>
      </c>
    </row>
    <row r="39" s="65" customFormat="true" ht="16.5" hidden="false" customHeight="true" outlineLevel="0" collapsed="false">
      <c r="A39" s="102" t="s">
        <v>121</v>
      </c>
      <c r="B39" s="99" t="s">
        <v>122</v>
      </c>
      <c r="C39" s="96" t="n">
        <v>5151.88</v>
      </c>
      <c r="D39" s="96" t="n">
        <v>5151.88</v>
      </c>
      <c r="E39" s="96" t="n">
        <v>2267.574</v>
      </c>
      <c r="F39" s="96" t="n">
        <v>903.669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7" t="n">
        <v>5151.88</v>
      </c>
    </row>
    <row r="40" s="65" customFormat="true" ht="16.5" hidden="false" customHeight="true" outlineLevel="0" collapsed="false">
      <c r="A40" s="102" t="s">
        <v>123</v>
      </c>
      <c r="B40" s="99" t="s">
        <v>124</v>
      </c>
      <c r="C40" s="96" t="n">
        <v>15814.409</v>
      </c>
      <c r="D40" s="96" t="n">
        <v>15814.409</v>
      </c>
      <c r="E40" s="96" t="n">
        <v>9214.763</v>
      </c>
      <c r="F40" s="96" t="n">
        <v>785.073</v>
      </c>
      <c r="G40" s="96" t="n">
        <v>0</v>
      </c>
      <c r="H40" s="96" t="n">
        <v>225.907</v>
      </c>
      <c r="I40" s="96" t="n">
        <v>0</v>
      </c>
      <c r="J40" s="96" t="n">
        <v>0</v>
      </c>
      <c r="K40" s="96" t="n">
        <v>0</v>
      </c>
      <c r="L40" s="96" t="n">
        <v>225.907</v>
      </c>
      <c r="M40" s="96" t="n">
        <v>225.907</v>
      </c>
      <c r="N40" s="96" t="n">
        <v>0</v>
      </c>
      <c r="O40" s="97" t="n">
        <v>16040.316</v>
      </c>
    </row>
    <row r="41" s="65" customFormat="true" ht="16.5" hidden="false" customHeight="true" outlineLevel="0" collapsed="false">
      <c r="A41" s="102" t="s">
        <v>125</v>
      </c>
      <c r="B41" s="99" t="s">
        <v>126</v>
      </c>
      <c r="C41" s="96" t="n">
        <v>33202.042</v>
      </c>
      <c r="D41" s="96" t="n">
        <v>33202.042</v>
      </c>
      <c r="E41" s="96" t="n">
        <v>12186.119</v>
      </c>
      <c r="F41" s="96" t="n">
        <v>2420.929</v>
      </c>
      <c r="G41" s="96" t="n">
        <v>0</v>
      </c>
      <c r="H41" s="96" t="n">
        <v>2569.496</v>
      </c>
      <c r="I41" s="96" t="n">
        <v>0</v>
      </c>
      <c r="J41" s="96" t="n">
        <v>0</v>
      </c>
      <c r="K41" s="96" t="n">
        <v>0</v>
      </c>
      <c r="L41" s="96" t="n">
        <v>2569.496</v>
      </c>
      <c r="M41" s="96" t="n">
        <v>2569.496</v>
      </c>
      <c r="N41" s="96" t="n">
        <v>0</v>
      </c>
      <c r="O41" s="97" t="n">
        <v>35771.538</v>
      </c>
    </row>
    <row r="42" s="65" customFormat="true" ht="39.75" hidden="false" customHeight="true" outlineLevel="0" collapsed="false">
      <c r="A42" s="102" t="s">
        <v>127</v>
      </c>
      <c r="B42" s="99" t="s">
        <v>128</v>
      </c>
      <c r="C42" s="96" t="n">
        <v>188835.14</v>
      </c>
      <c r="D42" s="96" t="n">
        <v>188835.14</v>
      </c>
      <c r="E42" s="96" t="n">
        <v>105995.341</v>
      </c>
      <c r="F42" s="96" t="n">
        <v>4152.645</v>
      </c>
      <c r="G42" s="96" t="n">
        <v>0</v>
      </c>
      <c r="H42" s="96" t="n">
        <v>6401.248</v>
      </c>
      <c r="I42" s="96" t="n">
        <v>46.718</v>
      </c>
      <c r="J42" s="96" t="n">
        <v>13.68</v>
      </c>
      <c r="K42" s="96" t="n">
        <v>0</v>
      </c>
      <c r="L42" s="96" t="n">
        <v>6354.53</v>
      </c>
      <c r="M42" s="96" t="n">
        <v>6354.53</v>
      </c>
      <c r="N42" s="96" t="n">
        <v>0</v>
      </c>
      <c r="O42" s="97" t="n">
        <v>195236.388</v>
      </c>
    </row>
    <row r="43" s="65" customFormat="true" ht="54" hidden="false" customHeight="true" outlineLevel="0" collapsed="false">
      <c r="A43" s="102" t="s">
        <v>129</v>
      </c>
      <c r="B43" s="99" t="s">
        <v>130</v>
      </c>
      <c r="C43" s="96" t="n">
        <v>13486.294</v>
      </c>
      <c r="D43" s="96" t="n">
        <v>13486.294</v>
      </c>
      <c r="E43" s="96" t="n">
        <v>6342.274</v>
      </c>
      <c r="F43" s="96" t="n">
        <v>1223.191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7" t="n">
        <v>13486.294</v>
      </c>
    </row>
    <row r="44" s="65" customFormat="true" ht="15.75" hidden="false" customHeight="true" outlineLevel="0" collapsed="false">
      <c r="A44" s="102" t="s">
        <v>131</v>
      </c>
      <c r="B44" s="99" t="s">
        <v>132</v>
      </c>
      <c r="C44" s="96" t="n">
        <v>522.695</v>
      </c>
      <c r="D44" s="96" t="n">
        <v>522.695</v>
      </c>
      <c r="E44" s="96" t="n">
        <v>336.704</v>
      </c>
      <c r="F44" s="96" t="n">
        <v>29.933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7" t="n">
        <v>522.695</v>
      </c>
    </row>
    <row r="45" s="65" customFormat="true" ht="15.75" hidden="false" customHeight="true" outlineLevel="0" collapsed="false">
      <c r="A45" s="102" t="s">
        <v>133</v>
      </c>
      <c r="B45" s="99" t="s">
        <v>134</v>
      </c>
      <c r="C45" s="96" t="n">
        <v>10285.191</v>
      </c>
      <c r="D45" s="96" t="n">
        <v>10285.191</v>
      </c>
      <c r="E45" s="96" t="n">
        <v>6561.038</v>
      </c>
      <c r="F45" s="96" t="n">
        <v>617.891</v>
      </c>
      <c r="G45" s="96" t="n">
        <v>0</v>
      </c>
      <c r="H45" s="96" t="n">
        <v>84.593</v>
      </c>
      <c r="I45" s="96" t="n">
        <v>12.593</v>
      </c>
      <c r="J45" s="96" t="n">
        <v>0</v>
      </c>
      <c r="K45" s="96" t="n">
        <v>2.765</v>
      </c>
      <c r="L45" s="96" t="n">
        <v>72</v>
      </c>
      <c r="M45" s="96" t="n">
        <v>72</v>
      </c>
      <c r="N45" s="96" t="n">
        <v>0</v>
      </c>
      <c r="O45" s="97" t="n">
        <v>10369.784</v>
      </c>
    </row>
    <row r="46" s="65" customFormat="true" ht="15.75" hidden="false" customHeight="true" outlineLevel="0" collapsed="false">
      <c r="A46" s="102" t="s">
        <v>135</v>
      </c>
      <c r="B46" s="99" t="s">
        <v>136</v>
      </c>
      <c r="C46" s="96" t="n">
        <v>28450.461</v>
      </c>
      <c r="D46" s="96" t="n">
        <v>28450.461</v>
      </c>
      <c r="E46" s="96" t="n">
        <v>16134.888</v>
      </c>
      <c r="F46" s="96" t="n">
        <v>2291.846</v>
      </c>
      <c r="G46" s="96" t="n">
        <v>0</v>
      </c>
      <c r="H46" s="96" t="n">
        <v>5519.556</v>
      </c>
      <c r="I46" s="96" t="n">
        <v>138.416</v>
      </c>
      <c r="J46" s="96" t="n">
        <v>45</v>
      </c>
      <c r="K46" s="96" t="n">
        <v>4.787</v>
      </c>
      <c r="L46" s="96" t="n">
        <v>5381.14</v>
      </c>
      <c r="M46" s="96" t="n">
        <v>5381.14</v>
      </c>
      <c r="N46" s="96" t="n">
        <v>0</v>
      </c>
      <c r="O46" s="97" t="n">
        <v>33970.017</v>
      </c>
    </row>
    <row r="47" s="65" customFormat="true" ht="52.5" hidden="false" customHeight="true" outlineLevel="0" collapsed="false">
      <c r="A47" s="98" t="s">
        <v>137</v>
      </c>
      <c r="B47" s="99" t="s">
        <v>138</v>
      </c>
      <c r="C47" s="96" t="n">
        <v>10163.832</v>
      </c>
      <c r="D47" s="96" t="n">
        <v>10163.832</v>
      </c>
      <c r="E47" s="96" t="n">
        <v>5867.124</v>
      </c>
      <c r="F47" s="96" t="n">
        <v>192.951</v>
      </c>
      <c r="G47" s="96" t="n">
        <v>0</v>
      </c>
      <c r="H47" s="96" t="n">
        <v>890.851</v>
      </c>
      <c r="I47" s="96" t="n">
        <v>0</v>
      </c>
      <c r="J47" s="96" t="n">
        <v>0</v>
      </c>
      <c r="K47" s="96" t="n">
        <v>0</v>
      </c>
      <c r="L47" s="96" t="n">
        <v>890.851</v>
      </c>
      <c r="M47" s="96" t="n">
        <v>890.851</v>
      </c>
      <c r="N47" s="96" t="n">
        <v>0</v>
      </c>
      <c r="O47" s="97" t="n">
        <v>11054.683</v>
      </c>
    </row>
    <row r="48" s="65" customFormat="true" ht="28.5" hidden="false" customHeight="true" outlineLevel="0" collapsed="false">
      <c r="A48" s="102" t="s">
        <v>139</v>
      </c>
      <c r="B48" s="99" t="s">
        <v>140</v>
      </c>
      <c r="C48" s="96" t="n">
        <v>32654.4</v>
      </c>
      <c r="D48" s="96" t="n">
        <v>32654.4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103" t="n">
        <v>32654.4</v>
      </c>
    </row>
    <row r="49" customFormat="false" ht="15.75" hidden="false" customHeight="true" outlineLevel="0" collapsed="false">
      <c r="A49" s="82" t="s">
        <v>141</v>
      </c>
      <c r="B49" s="83" t="s">
        <v>142</v>
      </c>
      <c r="C49" s="84" t="n">
        <v>157431.791</v>
      </c>
      <c r="D49" s="84" t="n">
        <v>157431.791</v>
      </c>
      <c r="E49" s="84" t="n">
        <v>52387.235</v>
      </c>
      <c r="F49" s="84" t="n">
        <v>27518.895</v>
      </c>
      <c r="G49" s="84" t="n">
        <v>0</v>
      </c>
      <c r="H49" s="84" t="n">
        <v>32010.241</v>
      </c>
      <c r="I49" s="84" t="n">
        <v>11715.852</v>
      </c>
      <c r="J49" s="84" t="n">
        <v>0</v>
      </c>
      <c r="K49" s="84" t="n">
        <v>0</v>
      </c>
      <c r="L49" s="84" t="n">
        <v>20294.389</v>
      </c>
      <c r="M49" s="84" t="n">
        <v>20294.389</v>
      </c>
      <c r="N49" s="84" t="n">
        <v>0</v>
      </c>
      <c r="O49" s="84" t="n">
        <v>189442.032</v>
      </c>
    </row>
    <row r="50" customFormat="false" ht="39" hidden="false" customHeight="true" outlineLevel="0" collapsed="false">
      <c r="A50" s="104" t="s">
        <v>143</v>
      </c>
      <c r="B50" s="105" t="s">
        <v>144</v>
      </c>
      <c r="C50" s="92" t="n">
        <v>889.5</v>
      </c>
      <c r="D50" s="92" t="n">
        <v>889.5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92" t="n">
        <v>0</v>
      </c>
      <c r="K50" s="92" t="n">
        <v>0</v>
      </c>
      <c r="L50" s="92" t="n">
        <v>0</v>
      </c>
      <c r="M50" s="92" t="n">
        <v>0</v>
      </c>
      <c r="N50" s="92" t="n">
        <v>0</v>
      </c>
      <c r="O50" s="92" t="n">
        <v>889.5</v>
      </c>
    </row>
    <row r="51" customFormat="false" ht="15" hidden="false" customHeight="true" outlineLevel="0" collapsed="false">
      <c r="A51" s="106" t="s">
        <v>145</v>
      </c>
      <c r="B51" s="107" t="s">
        <v>146</v>
      </c>
      <c r="C51" s="108" t="n">
        <v>3674.64</v>
      </c>
      <c r="D51" s="108" t="n">
        <v>3674.64</v>
      </c>
      <c r="E51" s="108" t="n">
        <v>0</v>
      </c>
      <c r="F51" s="108" t="n">
        <v>0</v>
      </c>
      <c r="G51" s="108" t="n">
        <v>0</v>
      </c>
      <c r="H51" s="108" t="n">
        <v>0</v>
      </c>
      <c r="I51" s="108" t="n">
        <v>0</v>
      </c>
      <c r="J51" s="108" t="n">
        <v>0</v>
      </c>
      <c r="K51" s="108" t="n">
        <v>0</v>
      </c>
      <c r="L51" s="108" t="n">
        <v>0</v>
      </c>
      <c r="M51" s="108" t="n">
        <v>0</v>
      </c>
      <c r="N51" s="108" t="n">
        <v>0</v>
      </c>
      <c r="O51" s="97" t="n">
        <v>3674.64</v>
      </c>
    </row>
    <row r="52" customFormat="false" ht="28.5" hidden="false" customHeight="true" outlineLevel="0" collapsed="false">
      <c r="A52" s="102" t="s">
        <v>147</v>
      </c>
      <c r="B52" s="99" t="s">
        <v>148</v>
      </c>
      <c r="C52" s="96" t="n">
        <v>1301.1</v>
      </c>
      <c r="D52" s="96" t="n">
        <v>1301.1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1301.1</v>
      </c>
    </row>
    <row r="53" customFormat="false" ht="17.25" hidden="false" customHeight="true" outlineLevel="0" collapsed="false">
      <c r="A53" s="106" t="s">
        <v>149</v>
      </c>
      <c r="B53" s="107" t="s">
        <v>150</v>
      </c>
      <c r="C53" s="96" t="n">
        <v>5176.747</v>
      </c>
      <c r="D53" s="96" t="n">
        <v>5176.747</v>
      </c>
      <c r="E53" s="96" t="n">
        <v>1587.9</v>
      </c>
      <c r="F53" s="96" t="n">
        <v>1477.989</v>
      </c>
      <c r="G53" s="96" t="n">
        <v>0</v>
      </c>
      <c r="H53" s="96" t="n">
        <v>0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0</v>
      </c>
      <c r="N53" s="96" t="n">
        <v>0</v>
      </c>
      <c r="O53" s="103" t="n">
        <v>5176.747</v>
      </c>
    </row>
    <row r="54" customFormat="false" ht="39" hidden="false" customHeight="true" outlineLevel="0" collapsed="false">
      <c r="A54" s="106" t="s">
        <v>151</v>
      </c>
      <c r="B54" s="109" t="s">
        <v>152</v>
      </c>
      <c r="C54" s="96" t="n">
        <v>3400.8</v>
      </c>
      <c r="D54" s="96" t="n">
        <v>3400.8</v>
      </c>
      <c r="E54" s="96" t="n">
        <v>1807.397</v>
      </c>
      <c r="F54" s="96" t="n">
        <v>291.105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3400.8</v>
      </c>
    </row>
    <row r="55" customFormat="false" ht="15" hidden="false" customHeight="true" outlineLevel="0" collapsed="false">
      <c r="A55" s="106" t="s">
        <v>153</v>
      </c>
      <c r="B55" s="107" t="s">
        <v>154</v>
      </c>
      <c r="C55" s="96" t="n">
        <v>126.03</v>
      </c>
      <c r="D55" s="96" t="n">
        <v>126.03</v>
      </c>
      <c r="E55" s="96" t="n">
        <v>0</v>
      </c>
      <c r="F55" s="96" t="n">
        <v>0</v>
      </c>
      <c r="G55" s="96" t="n">
        <v>0</v>
      </c>
      <c r="H55" s="96" t="n">
        <v>0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0</v>
      </c>
      <c r="N55" s="96" t="n">
        <v>0</v>
      </c>
      <c r="O55" s="97" t="n">
        <v>126.03</v>
      </c>
    </row>
    <row r="56" customFormat="false" ht="27.75" hidden="false" customHeight="true" outlineLevel="0" collapsed="false">
      <c r="A56" s="106" t="s">
        <v>155</v>
      </c>
      <c r="B56" s="99" t="s">
        <v>156</v>
      </c>
      <c r="C56" s="96" t="n">
        <v>113879.048</v>
      </c>
      <c r="D56" s="96" t="n">
        <v>113879.048</v>
      </c>
      <c r="E56" s="96" t="n">
        <v>40933.043</v>
      </c>
      <c r="F56" s="96" t="n">
        <v>22775.25</v>
      </c>
      <c r="G56" s="96" t="n">
        <v>0</v>
      </c>
      <c r="H56" s="96" t="n">
        <v>31068.715</v>
      </c>
      <c r="I56" s="96" t="n">
        <v>11715.852</v>
      </c>
      <c r="J56" s="96" t="n">
        <v>0</v>
      </c>
      <c r="K56" s="96" t="n">
        <v>0</v>
      </c>
      <c r="L56" s="96" t="n">
        <v>19352.863</v>
      </c>
      <c r="M56" s="96" t="n">
        <v>19352.863</v>
      </c>
      <c r="N56" s="96" t="n">
        <v>0</v>
      </c>
      <c r="O56" s="97" t="n">
        <v>144947.763</v>
      </c>
    </row>
    <row r="57" customFormat="false" ht="28.5" hidden="false" customHeight="true" outlineLevel="0" collapsed="false">
      <c r="A57" s="106" t="n">
        <v>92101</v>
      </c>
      <c r="B57" s="99" t="s">
        <v>157</v>
      </c>
      <c r="C57" s="96" t="n">
        <v>937.084</v>
      </c>
      <c r="D57" s="96" t="n">
        <v>937.084</v>
      </c>
      <c r="E57" s="96" t="n">
        <v>588.198</v>
      </c>
      <c r="F57" s="96" t="n">
        <v>46.471</v>
      </c>
      <c r="G57" s="96" t="n">
        <v>0</v>
      </c>
      <c r="H57" s="96" t="n">
        <v>74.116</v>
      </c>
      <c r="I57" s="96" t="n">
        <v>0</v>
      </c>
      <c r="J57" s="96" t="n">
        <v>0</v>
      </c>
      <c r="K57" s="96" t="n">
        <v>0</v>
      </c>
      <c r="L57" s="96" t="n">
        <v>74.116</v>
      </c>
      <c r="M57" s="96" t="n">
        <v>74.116</v>
      </c>
      <c r="N57" s="96" t="n">
        <v>0</v>
      </c>
      <c r="O57" s="97" t="n">
        <v>1011.2</v>
      </c>
    </row>
    <row r="58" customFormat="false" ht="28.5" hidden="false" customHeight="true" outlineLevel="0" collapsed="false">
      <c r="A58" s="106" t="s">
        <v>158</v>
      </c>
      <c r="B58" s="107" t="s">
        <v>159</v>
      </c>
      <c r="C58" s="96" t="n">
        <v>27.384</v>
      </c>
      <c r="D58" s="96" t="n">
        <v>27.384</v>
      </c>
      <c r="E58" s="96" t="n">
        <v>0</v>
      </c>
      <c r="F58" s="96" t="n">
        <v>0</v>
      </c>
      <c r="G58" s="96" t="n">
        <v>0</v>
      </c>
      <c r="H58" s="96" t="n">
        <v>0</v>
      </c>
      <c r="I58" s="96" t="n">
        <v>0</v>
      </c>
      <c r="J58" s="96" t="n">
        <v>0</v>
      </c>
      <c r="K58" s="96" t="n">
        <v>0</v>
      </c>
      <c r="L58" s="96" t="n">
        <v>0</v>
      </c>
      <c r="M58" s="96" t="n">
        <v>0</v>
      </c>
      <c r="N58" s="96" t="n">
        <v>0</v>
      </c>
      <c r="O58" s="97" t="n">
        <v>27.384</v>
      </c>
    </row>
    <row r="59" customFormat="false" ht="28.5" hidden="false" customHeight="true" outlineLevel="0" collapsed="false">
      <c r="A59" s="106" t="s">
        <v>160</v>
      </c>
      <c r="B59" s="107" t="s">
        <v>161</v>
      </c>
      <c r="C59" s="96" t="n">
        <v>25.598</v>
      </c>
      <c r="D59" s="96" t="n">
        <v>25.598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96" t="n">
        <v>0</v>
      </c>
      <c r="M59" s="96" t="n">
        <v>0</v>
      </c>
      <c r="N59" s="96" t="n">
        <v>0</v>
      </c>
      <c r="O59" s="97" t="n">
        <v>25.598</v>
      </c>
    </row>
    <row r="60" customFormat="false" ht="15.75" hidden="false" customHeight="true" outlineLevel="0" collapsed="false">
      <c r="A60" s="106" t="s">
        <v>162</v>
      </c>
      <c r="B60" s="107" t="s">
        <v>163</v>
      </c>
      <c r="C60" s="96" t="n">
        <v>3151.293</v>
      </c>
      <c r="D60" s="96" t="n">
        <v>3151.293</v>
      </c>
      <c r="E60" s="96" t="n">
        <v>1483.159</v>
      </c>
      <c r="F60" s="96" t="n">
        <v>340.546</v>
      </c>
      <c r="G60" s="96" t="n">
        <v>0</v>
      </c>
      <c r="H60" s="96" t="n">
        <v>84.909</v>
      </c>
      <c r="I60" s="96" t="n">
        <v>0</v>
      </c>
      <c r="J60" s="96" t="n">
        <v>0</v>
      </c>
      <c r="K60" s="96" t="n">
        <v>0</v>
      </c>
      <c r="L60" s="96" t="n">
        <v>84.909</v>
      </c>
      <c r="M60" s="96" t="n">
        <v>84.909</v>
      </c>
      <c r="N60" s="96" t="n">
        <v>0</v>
      </c>
      <c r="O60" s="97" t="n">
        <v>3236.202</v>
      </c>
    </row>
    <row r="61" customFormat="false" ht="63" hidden="false" customHeight="true" outlineLevel="0" collapsed="false">
      <c r="A61" s="102" t="s">
        <v>164</v>
      </c>
      <c r="B61" s="99" t="s">
        <v>165</v>
      </c>
      <c r="C61" s="96" t="n">
        <v>9498.084</v>
      </c>
      <c r="D61" s="96" t="n">
        <v>9498.084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7" t="n">
        <v>9498.084</v>
      </c>
    </row>
    <row r="62" customFormat="false" ht="14.25" hidden="false" customHeight="true" outlineLevel="0" collapsed="false">
      <c r="A62" s="106" t="s">
        <v>166</v>
      </c>
      <c r="B62" s="107" t="s">
        <v>167</v>
      </c>
      <c r="C62" s="96" t="n">
        <v>6788.456</v>
      </c>
      <c r="D62" s="96" t="n">
        <v>6788.456</v>
      </c>
      <c r="E62" s="96" t="n">
        <v>2413.733</v>
      </c>
      <c r="F62" s="96" t="n">
        <v>1819.922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7" t="n">
        <v>6788.456</v>
      </c>
    </row>
    <row r="63" customFormat="false" ht="28.5" hidden="false" customHeight="true" outlineLevel="0" collapsed="false">
      <c r="A63" s="102" t="s">
        <v>168</v>
      </c>
      <c r="B63" s="99" t="s">
        <v>169</v>
      </c>
      <c r="C63" s="96" t="n">
        <v>3144.173</v>
      </c>
      <c r="D63" s="96" t="n">
        <v>3144.173</v>
      </c>
      <c r="E63" s="96" t="n">
        <v>1911.143</v>
      </c>
      <c r="F63" s="96" t="n">
        <v>317.68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7" t="n">
        <v>3144.173</v>
      </c>
    </row>
    <row r="64" customFormat="false" ht="27.75" hidden="false" customHeight="true" outlineLevel="0" collapsed="false">
      <c r="A64" s="106" t="s">
        <v>170</v>
      </c>
      <c r="B64" s="99" t="s">
        <v>171</v>
      </c>
      <c r="C64" s="96" t="n">
        <v>1079.545</v>
      </c>
      <c r="D64" s="96" t="n">
        <v>1079.545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7" t="n">
        <v>1079.545</v>
      </c>
    </row>
    <row r="65" customFormat="false" ht="27.75" hidden="false" customHeight="true" outlineLevel="0" collapsed="false">
      <c r="A65" s="106" t="s">
        <v>172</v>
      </c>
      <c r="B65" s="99" t="s">
        <v>173</v>
      </c>
      <c r="C65" s="96" t="n">
        <v>308.976</v>
      </c>
      <c r="D65" s="96" t="n">
        <v>308.976</v>
      </c>
      <c r="E65" s="96" t="n">
        <v>100.691</v>
      </c>
      <c r="F65" s="96" t="n">
        <v>11.632</v>
      </c>
      <c r="G65" s="96" t="n">
        <v>0</v>
      </c>
      <c r="H65" s="96" t="n">
        <v>41.099</v>
      </c>
      <c r="I65" s="96" t="n">
        <v>0</v>
      </c>
      <c r="J65" s="96" t="n">
        <v>0</v>
      </c>
      <c r="K65" s="96" t="n">
        <v>0</v>
      </c>
      <c r="L65" s="96" t="n">
        <v>41.099</v>
      </c>
      <c r="M65" s="96" t="n">
        <v>41.099</v>
      </c>
      <c r="N65" s="96" t="n">
        <v>0</v>
      </c>
      <c r="O65" s="97" t="n">
        <v>350.075</v>
      </c>
    </row>
    <row r="66" customFormat="false" ht="27.75" hidden="false" customHeight="true" outlineLevel="0" collapsed="false">
      <c r="A66" s="106" t="s">
        <v>174</v>
      </c>
      <c r="B66" s="99" t="s">
        <v>175</v>
      </c>
      <c r="C66" s="96" t="n">
        <v>2687.206</v>
      </c>
      <c r="D66" s="96" t="n">
        <v>2687.206</v>
      </c>
      <c r="E66" s="96" t="n">
        <v>1077.708</v>
      </c>
      <c r="F66" s="96" t="n">
        <v>408.426</v>
      </c>
      <c r="G66" s="96" t="n">
        <v>0</v>
      </c>
      <c r="H66" s="96" t="n">
        <v>741.402</v>
      </c>
      <c r="I66" s="96" t="n">
        <v>0</v>
      </c>
      <c r="J66" s="96" t="n">
        <v>0</v>
      </c>
      <c r="K66" s="96" t="n">
        <v>0</v>
      </c>
      <c r="L66" s="96" t="n">
        <v>741.402</v>
      </c>
      <c r="M66" s="96" t="n">
        <v>741.402</v>
      </c>
      <c r="N66" s="96" t="n">
        <v>0</v>
      </c>
      <c r="O66" s="97" t="n">
        <v>3428.608</v>
      </c>
    </row>
    <row r="67" customFormat="false" ht="14.25" hidden="false" customHeight="true" outlineLevel="0" collapsed="false">
      <c r="A67" s="106" t="s">
        <v>176</v>
      </c>
      <c r="B67" s="107" t="s">
        <v>177</v>
      </c>
      <c r="C67" s="96" t="n">
        <v>798.599</v>
      </c>
      <c r="D67" s="96" t="n">
        <v>798.599</v>
      </c>
      <c r="E67" s="96" t="n">
        <v>484.263</v>
      </c>
      <c r="F67" s="96" t="n">
        <v>29.874</v>
      </c>
      <c r="G67" s="96" t="n">
        <v>0</v>
      </c>
      <c r="H67" s="96" t="n">
        <v>0</v>
      </c>
      <c r="I67" s="96" t="n">
        <v>0</v>
      </c>
      <c r="J67" s="96" t="n">
        <v>0</v>
      </c>
      <c r="K67" s="96" t="n">
        <v>0</v>
      </c>
      <c r="L67" s="96" t="n">
        <v>0</v>
      </c>
      <c r="M67" s="96" t="n">
        <v>0</v>
      </c>
      <c r="N67" s="96" t="n">
        <v>0</v>
      </c>
      <c r="O67" s="97" t="n">
        <v>798.599</v>
      </c>
    </row>
    <row r="68" customFormat="false" ht="37.5" hidden="false" customHeight="true" outlineLevel="0" collapsed="false">
      <c r="A68" s="106" t="s">
        <v>178</v>
      </c>
      <c r="B68" s="107" t="s">
        <v>179</v>
      </c>
      <c r="C68" s="96" t="n">
        <v>495.867</v>
      </c>
      <c r="D68" s="96" t="n">
        <v>495.867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103" t="n">
        <v>495.867</v>
      </c>
    </row>
    <row r="69" customFormat="false" ht="17.25" hidden="false" customHeight="true" outlineLevel="0" collapsed="false">
      <c r="A69" s="110" t="s">
        <v>180</v>
      </c>
      <c r="B69" s="111" t="s">
        <v>181</v>
      </c>
      <c r="C69" s="96" t="n">
        <v>41.661</v>
      </c>
      <c r="D69" s="96" t="n">
        <v>41.661</v>
      </c>
      <c r="E69" s="96" t="n">
        <v>0</v>
      </c>
      <c r="F69" s="96" t="n">
        <v>0</v>
      </c>
      <c r="G69" s="112" t="n">
        <v>0</v>
      </c>
      <c r="H69" s="112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113" t="n">
        <v>41.661</v>
      </c>
    </row>
    <row r="70" customFormat="false" ht="12.75" hidden="false" customHeight="false" outlineLevel="0" collapsed="false">
      <c r="A70" s="82" t="n">
        <v>100000</v>
      </c>
      <c r="B70" s="83" t="s">
        <v>182</v>
      </c>
      <c r="C70" s="84" t="n">
        <v>81.879</v>
      </c>
      <c r="D70" s="84" t="n">
        <v>81.879</v>
      </c>
      <c r="E70" s="84" t="n">
        <v>0</v>
      </c>
      <c r="F70" s="84" t="n">
        <v>0</v>
      </c>
      <c r="G70" s="84" t="n">
        <v>0</v>
      </c>
      <c r="H70" s="84" t="n">
        <v>1082.055</v>
      </c>
      <c r="I70" s="84" t="n">
        <v>0</v>
      </c>
      <c r="J70" s="84" t="n">
        <v>0</v>
      </c>
      <c r="K70" s="84" t="n">
        <v>0</v>
      </c>
      <c r="L70" s="84" t="n">
        <v>1082.055</v>
      </c>
      <c r="M70" s="84" t="n">
        <v>1082.055</v>
      </c>
      <c r="N70" s="84" t="n">
        <v>0</v>
      </c>
      <c r="O70" s="84" t="n">
        <v>1163.934</v>
      </c>
    </row>
    <row r="71" customFormat="false" ht="12.75" hidden="false" customHeight="false" outlineLevel="0" collapsed="false">
      <c r="A71" s="114" t="s">
        <v>183</v>
      </c>
      <c r="B71" s="115" t="s">
        <v>184</v>
      </c>
      <c r="C71" s="116" t="n">
        <v>0</v>
      </c>
      <c r="D71" s="116" t="n">
        <v>0</v>
      </c>
      <c r="E71" s="116" t="n">
        <v>0</v>
      </c>
      <c r="F71" s="116" t="n">
        <v>0</v>
      </c>
      <c r="G71" s="116" t="n">
        <v>0</v>
      </c>
      <c r="H71" s="116" t="n">
        <v>1082.055</v>
      </c>
      <c r="I71" s="116" t="n">
        <v>0</v>
      </c>
      <c r="J71" s="116" t="n">
        <v>0</v>
      </c>
      <c r="K71" s="116" t="n">
        <v>0</v>
      </c>
      <c r="L71" s="116" t="n">
        <v>1082.055</v>
      </c>
      <c r="M71" s="116" t="n">
        <v>1082.055</v>
      </c>
      <c r="N71" s="116" t="n">
        <v>0</v>
      </c>
      <c r="O71" s="117" t="n">
        <v>1082.055</v>
      </c>
    </row>
    <row r="72" customFormat="false" ht="38.25" hidden="false" customHeight="false" outlineLevel="0" collapsed="false">
      <c r="A72" s="118" t="s">
        <v>185</v>
      </c>
      <c r="B72" s="119" t="s">
        <v>186</v>
      </c>
      <c r="C72" s="120" t="n">
        <v>81.879</v>
      </c>
      <c r="D72" s="120" t="n">
        <v>81.879</v>
      </c>
      <c r="E72" s="120" t="n">
        <v>0</v>
      </c>
      <c r="F72" s="120" t="n">
        <v>0</v>
      </c>
      <c r="G72" s="120" t="n">
        <v>0</v>
      </c>
      <c r="H72" s="120" t="n">
        <v>0</v>
      </c>
      <c r="I72" s="120" t="n">
        <v>0</v>
      </c>
      <c r="J72" s="120" t="n">
        <v>0</v>
      </c>
      <c r="K72" s="120" t="n">
        <v>0</v>
      </c>
      <c r="L72" s="120" t="n">
        <v>0</v>
      </c>
      <c r="M72" s="120" t="n">
        <v>0</v>
      </c>
      <c r="N72" s="120" t="n">
        <v>0</v>
      </c>
      <c r="O72" s="121" t="n">
        <v>81.879</v>
      </c>
    </row>
    <row r="73" customFormat="false" ht="12.75" hidden="false" customHeight="false" outlineLevel="0" collapsed="false">
      <c r="A73" s="122" t="n">
        <v>110000</v>
      </c>
      <c r="B73" s="83" t="s">
        <v>187</v>
      </c>
      <c r="C73" s="84" t="n">
        <v>74473.164</v>
      </c>
      <c r="D73" s="84" t="n">
        <v>74473.164</v>
      </c>
      <c r="E73" s="84" t="n">
        <v>19612.023</v>
      </c>
      <c r="F73" s="84" t="n">
        <v>3465.941</v>
      </c>
      <c r="G73" s="84" t="n">
        <v>0</v>
      </c>
      <c r="H73" s="84" t="n">
        <v>3029.922</v>
      </c>
      <c r="I73" s="84" t="n">
        <v>0</v>
      </c>
      <c r="J73" s="84" t="n">
        <v>0</v>
      </c>
      <c r="K73" s="84" t="n">
        <v>0</v>
      </c>
      <c r="L73" s="84" t="n">
        <v>3029.922</v>
      </c>
      <c r="M73" s="84" t="n">
        <v>3029.922</v>
      </c>
      <c r="N73" s="84" t="n">
        <v>0</v>
      </c>
      <c r="O73" s="84" t="n">
        <v>77503.086</v>
      </c>
    </row>
    <row r="74" customFormat="false" ht="27.6" hidden="false" customHeight="true" outlineLevel="0" collapsed="false">
      <c r="A74" s="100" t="n">
        <v>110102</v>
      </c>
      <c r="B74" s="101" t="s">
        <v>188</v>
      </c>
      <c r="C74" s="92" t="n">
        <v>26804.211</v>
      </c>
      <c r="D74" s="92" t="n">
        <v>26804.211</v>
      </c>
      <c r="E74" s="92" t="n">
        <v>0</v>
      </c>
      <c r="F74" s="92" t="n">
        <v>0</v>
      </c>
      <c r="G74" s="92" t="n">
        <v>0</v>
      </c>
      <c r="H74" s="92" t="n">
        <v>937.897</v>
      </c>
      <c r="I74" s="92" t="n">
        <v>0</v>
      </c>
      <c r="J74" s="92" t="n">
        <v>0</v>
      </c>
      <c r="K74" s="92" t="n">
        <v>0</v>
      </c>
      <c r="L74" s="92" t="n">
        <v>937.897</v>
      </c>
      <c r="M74" s="92" t="n">
        <v>937.897</v>
      </c>
      <c r="N74" s="92" t="n">
        <v>0</v>
      </c>
      <c r="O74" s="123" t="n">
        <v>27742.108</v>
      </c>
    </row>
    <row r="75" customFormat="false" ht="25.5" hidden="false" customHeight="false" outlineLevel="0" collapsed="false">
      <c r="A75" s="102" t="n">
        <v>110103</v>
      </c>
      <c r="B75" s="99" t="s">
        <v>189</v>
      </c>
      <c r="C75" s="96" t="n">
        <v>12860.063</v>
      </c>
      <c r="D75" s="96" t="n">
        <v>12860.063</v>
      </c>
      <c r="E75" s="96" t="n">
        <v>51.064</v>
      </c>
      <c r="F75" s="96" t="n">
        <v>0</v>
      </c>
      <c r="G75" s="96" t="n">
        <v>0</v>
      </c>
      <c r="H75" s="96" t="n">
        <v>1282.846</v>
      </c>
      <c r="I75" s="96" t="n">
        <v>0</v>
      </c>
      <c r="J75" s="96" t="n">
        <v>0</v>
      </c>
      <c r="K75" s="96" t="n">
        <v>0</v>
      </c>
      <c r="L75" s="96" t="n">
        <v>1282.846</v>
      </c>
      <c r="M75" s="96" t="n">
        <v>1282.846</v>
      </c>
      <c r="N75" s="96" t="n">
        <v>0</v>
      </c>
      <c r="O75" s="124" t="n">
        <v>14142.909</v>
      </c>
    </row>
    <row r="76" customFormat="false" ht="12.75" hidden="false" customHeight="false" outlineLevel="0" collapsed="false">
      <c r="A76" s="102" t="n">
        <v>110201</v>
      </c>
      <c r="B76" s="99" t="s">
        <v>190</v>
      </c>
      <c r="C76" s="97" t="n">
        <v>17079.422</v>
      </c>
      <c r="D76" s="97" t="n">
        <v>17079.422</v>
      </c>
      <c r="E76" s="97" t="n">
        <v>10812.456</v>
      </c>
      <c r="F76" s="97" t="n">
        <v>1199.673</v>
      </c>
      <c r="G76" s="97" t="n">
        <v>0</v>
      </c>
      <c r="H76" s="97" t="n">
        <v>140.1</v>
      </c>
      <c r="I76" s="97" t="n">
        <v>0</v>
      </c>
      <c r="J76" s="97" t="n">
        <v>0</v>
      </c>
      <c r="K76" s="97" t="n">
        <v>0</v>
      </c>
      <c r="L76" s="97" t="n">
        <v>140.1</v>
      </c>
      <c r="M76" s="97" t="n">
        <v>140.1</v>
      </c>
      <c r="N76" s="97" t="n">
        <v>0</v>
      </c>
      <c r="O76" s="103" t="n">
        <v>17219.522</v>
      </c>
    </row>
    <row r="77" customFormat="false" ht="12.75" hidden="false" customHeight="false" outlineLevel="0" collapsed="false">
      <c r="A77" s="102" t="n">
        <v>110202</v>
      </c>
      <c r="B77" s="99" t="s">
        <v>191</v>
      </c>
      <c r="C77" s="96" t="n">
        <v>12765.479</v>
      </c>
      <c r="D77" s="96" t="n">
        <v>12765.479</v>
      </c>
      <c r="E77" s="96" t="n">
        <v>5616.317</v>
      </c>
      <c r="F77" s="96" t="n">
        <v>2150.735</v>
      </c>
      <c r="G77" s="96" t="n">
        <v>0</v>
      </c>
      <c r="H77" s="96" t="n">
        <v>194.929</v>
      </c>
      <c r="I77" s="96" t="n">
        <v>0</v>
      </c>
      <c r="J77" s="96" t="n">
        <v>0</v>
      </c>
      <c r="K77" s="96" t="n">
        <v>0</v>
      </c>
      <c r="L77" s="96" t="n">
        <v>194.929</v>
      </c>
      <c r="M77" s="96" t="n">
        <v>194.929</v>
      </c>
      <c r="N77" s="96" t="n">
        <v>0</v>
      </c>
      <c r="O77" s="103" t="n">
        <v>12960.408</v>
      </c>
    </row>
    <row r="78" customFormat="false" ht="25.5" hidden="false" customHeight="false" outlineLevel="0" collapsed="false">
      <c r="A78" s="102" t="s">
        <v>192</v>
      </c>
      <c r="B78" s="99" t="s">
        <v>193</v>
      </c>
      <c r="C78" s="96" t="n">
        <v>1561.111</v>
      </c>
      <c r="D78" s="96" t="n">
        <v>1561.111</v>
      </c>
      <c r="E78" s="96" t="n">
        <v>1077.063</v>
      </c>
      <c r="F78" s="96" t="n">
        <v>-59.389</v>
      </c>
      <c r="G78" s="96" t="n">
        <v>0</v>
      </c>
      <c r="H78" s="96" t="n">
        <v>0</v>
      </c>
      <c r="I78" s="96" t="n">
        <v>0</v>
      </c>
      <c r="J78" s="96" t="n">
        <v>0</v>
      </c>
      <c r="K78" s="96" t="n">
        <v>0</v>
      </c>
      <c r="L78" s="96" t="n">
        <v>0</v>
      </c>
      <c r="M78" s="96" t="n">
        <v>0</v>
      </c>
      <c r="N78" s="96" t="n">
        <v>0</v>
      </c>
      <c r="O78" s="103" t="n">
        <v>1561.111</v>
      </c>
    </row>
    <row r="79" customFormat="false" ht="12.75" hidden="false" customHeight="false" outlineLevel="0" collapsed="false">
      <c r="A79" s="125" t="s">
        <v>194</v>
      </c>
      <c r="B79" s="126" t="s">
        <v>195</v>
      </c>
      <c r="C79" s="120" t="n">
        <v>3402.878</v>
      </c>
      <c r="D79" s="120" t="n">
        <v>3402.878</v>
      </c>
      <c r="E79" s="120" t="n">
        <v>2055.123</v>
      </c>
      <c r="F79" s="120" t="n">
        <v>174.922</v>
      </c>
      <c r="G79" s="120" t="n">
        <v>0</v>
      </c>
      <c r="H79" s="120" t="n">
        <v>474.15</v>
      </c>
      <c r="I79" s="120" t="n">
        <v>0</v>
      </c>
      <c r="J79" s="120" t="n">
        <v>0</v>
      </c>
      <c r="K79" s="120" t="n">
        <v>0</v>
      </c>
      <c r="L79" s="120" t="n">
        <v>474.15</v>
      </c>
      <c r="M79" s="120" t="n">
        <v>474.15</v>
      </c>
      <c r="N79" s="120" t="n">
        <v>0</v>
      </c>
      <c r="O79" s="127" t="n">
        <v>3877.028</v>
      </c>
    </row>
    <row r="80" customFormat="false" ht="12.75" hidden="false" customHeight="false" outlineLevel="0" collapsed="false">
      <c r="A80" s="82" t="n">
        <v>120000</v>
      </c>
      <c r="B80" s="83" t="s">
        <v>196</v>
      </c>
      <c r="C80" s="84" t="n">
        <v>573.501</v>
      </c>
      <c r="D80" s="84" t="n">
        <v>573.501</v>
      </c>
      <c r="E80" s="84" t="n">
        <v>0</v>
      </c>
      <c r="F80" s="84" t="n">
        <v>0</v>
      </c>
      <c r="G80" s="84" t="n">
        <v>0</v>
      </c>
      <c r="H80" s="84" t="n">
        <v>0</v>
      </c>
      <c r="I80" s="84" t="n">
        <v>0</v>
      </c>
      <c r="J80" s="84" t="n">
        <v>0</v>
      </c>
      <c r="K80" s="84" t="n">
        <v>0</v>
      </c>
      <c r="L80" s="84" t="n">
        <v>0</v>
      </c>
      <c r="M80" s="84" t="n">
        <v>0</v>
      </c>
      <c r="N80" s="84" t="n">
        <v>0</v>
      </c>
      <c r="O80" s="84" t="n">
        <v>573.501</v>
      </c>
    </row>
    <row r="81" customFormat="false" ht="12.75" hidden="false" customHeight="false" outlineLevel="0" collapsed="false">
      <c r="A81" s="128" t="s">
        <v>197</v>
      </c>
      <c r="B81" s="129" t="s">
        <v>198</v>
      </c>
      <c r="C81" s="112" t="n">
        <v>573.501</v>
      </c>
      <c r="D81" s="112" t="n">
        <v>573.501</v>
      </c>
      <c r="E81" s="112" t="n">
        <v>0</v>
      </c>
      <c r="F81" s="112" t="n">
        <v>0</v>
      </c>
      <c r="G81" s="112" t="n">
        <v>0</v>
      </c>
      <c r="H81" s="112" t="n">
        <v>0</v>
      </c>
      <c r="I81" s="112" t="n">
        <v>0</v>
      </c>
      <c r="J81" s="112" t="n">
        <v>0</v>
      </c>
      <c r="K81" s="112" t="n">
        <v>0</v>
      </c>
      <c r="L81" s="112" t="n">
        <v>0</v>
      </c>
      <c r="M81" s="112" t="n">
        <v>0</v>
      </c>
      <c r="N81" s="112" t="n">
        <v>0</v>
      </c>
      <c r="O81" s="130" t="n">
        <v>573.501</v>
      </c>
    </row>
    <row r="82" customFormat="false" ht="12.75" hidden="false" customHeight="false" outlineLevel="0" collapsed="false">
      <c r="A82" s="82" t="n">
        <v>130000</v>
      </c>
      <c r="B82" s="83" t="s">
        <v>199</v>
      </c>
      <c r="C82" s="84" t="n">
        <v>29792.314</v>
      </c>
      <c r="D82" s="84" t="n">
        <v>29792.314</v>
      </c>
      <c r="E82" s="84" t="n">
        <v>10154.742</v>
      </c>
      <c r="F82" s="84" t="n">
        <v>4359.812</v>
      </c>
      <c r="G82" s="84" t="n">
        <v>0</v>
      </c>
      <c r="H82" s="84" t="n">
        <v>1750.914</v>
      </c>
      <c r="I82" s="84" t="n">
        <v>253.88</v>
      </c>
      <c r="J82" s="84" t="n">
        <v>40</v>
      </c>
      <c r="K82" s="84" t="n">
        <v>36.055</v>
      </c>
      <c r="L82" s="84" t="n">
        <v>1497.034</v>
      </c>
      <c r="M82" s="84" t="n">
        <v>1497.034</v>
      </c>
      <c r="N82" s="84" t="n">
        <v>0</v>
      </c>
      <c r="O82" s="84" t="n">
        <v>31543.228</v>
      </c>
    </row>
    <row r="83" customFormat="false" ht="27.75" hidden="false" customHeight="true" outlineLevel="0" collapsed="false">
      <c r="A83" s="90" t="s">
        <v>200</v>
      </c>
      <c r="B83" s="91" t="s">
        <v>201</v>
      </c>
      <c r="C83" s="92" t="n">
        <v>2281.418</v>
      </c>
      <c r="D83" s="92" t="n">
        <v>2281.418</v>
      </c>
      <c r="E83" s="92" t="n">
        <v>0</v>
      </c>
      <c r="F83" s="92" t="n">
        <v>0</v>
      </c>
      <c r="G83" s="92" t="n">
        <v>0</v>
      </c>
      <c r="H83" s="92" t="n">
        <v>0</v>
      </c>
      <c r="I83" s="92" t="n">
        <v>0</v>
      </c>
      <c r="J83" s="92" t="n">
        <v>0</v>
      </c>
      <c r="K83" s="92" t="n">
        <v>0</v>
      </c>
      <c r="L83" s="92" t="n">
        <v>0</v>
      </c>
      <c r="M83" s="92" t="n">
        <v>0</v>
      </c>
      <c r="N83" s="92" t="n">
        <v>0</v>
      </c>
      <c r="O83" s="131" t="n">
        <v>2281.418</v>
      </c>
    </row>
    <row r="84" customFormat="false" ht="27.75" hidden="false" customHeight="true" outlineLevel="0" collapsed="false">
      <c r="A84" s="102" t="n">
        <v>130104</v>
      </c>
      <c r="B84" s="99" t="s">
        <v>202</v>
      </c>
      <c r="C84" s="96" t="n">
        <v>524.139</v>
      </c>
      <c r="D84" s="96" t="n">
        <v>524.139</v>
      </c>
      <c r="E84" s="96" t="n">
        <v>341.718</v>
      </c>
      <c r="F84" s="96" t="n">
        <v>16.554</v>
      </c>
      <c r="G84" s="96" t="n">
        <v>0</v>
      </c>
      <c r="H84" s="96" t="n">
        <v>53.5</v>
      </c>
      <c r="I84" s="96" t="n">
        <v>0</v>
      </c>
      <c r="J84" s="96" t="n">
        <v>0</v>
      </c>
      <c r="K84" s="96" t="n">
        <v>0</v>
      </c>
      <c r="L84" s="96" t="n">
        <v>53.5</v>
      </c>
      <c r="M84" s="96" t="n">
        <v>53.5</v>
      </c>
      <c r="N84" s="96" t="n">
        <v>0</v>
      </c>
      <c r="O84" s="103" t="n">
        <v>577.639</v>
      </c>
    </row>
    <row r="85" customFormat="false" ht="27.75" hidden="false" customHeight="true" outlineLevel="0" collapsed="false">
      <c r="A85" s="98" t="s">
        <v>203</v>
      </c>
      <c r="B85" s="132" t="s">
        <v>204</v>
      </c>
      <c r="C85" s="96" t="n">
        <v>540.754</v>
      </c>
      <c r="D85" s="96" t="n">
        <v>540.754</v>
      </c>
      <c r="E85" s="96" t="n">
        <v>0</v>
      </c>
      <c r="F85" s="96" t="n">
        <v>0</v>
      </c>
      <c r="G85" s="96" t="n">
        <v>0</v>
      </c>
      <c r="H85" s="96" t="n">
        <v>0</v>
      </c>
      <c r="I85" s="96" t="n">
        <v>0</v>
      </c>
      <c r="J85" s="96" t="n">
        <v>0</v>
      </c>
      <c r="K85" s="96" t="n">
        <v>0</v>
      </c>
      <c r="L85" s="96" t="n">
        <v>0</v>
      </c>
      <c r="M85" s="96" t="n">
        <v>0</v>
      </c>
      <c r="N85" s="96" t="n">
        <v>0</v>
      </c>
      <c r="O85" s="103" t="n">
        <v>540.754</v>
      </c>
    </row>
    <row r="86" customFormat="false" ht="27.75" hidden="false" customHeight="true" outlineLevel="0" collapsed="false">
      <c r="A86" s="102" t="s">
        <v>205</v>
      </c>
      <c r="B86" s="132" t="s">
        <v>206</v>
      </c>
      <c r="C86" s="96" t="n">
        <v>536.51</v>
      </c>
      <c r="D86" s="96" t="n">
        <v>536.51</v>
      </c>
      <c r="E86" s="96" t="n">
        <v>0</v>
      </c>
      <c r="F86" s="96" t="n">
        <v>0</v>
      </c>
      <c r="G86" s="96" t="n">
        <v>0</v>
      </c>
      <c r="H86" s="96" t="n">
        <v>0</v>
      </c>
      <c r="I86" s="96" t="n">
        <v>0</v>
      </c>
      <c r="J86" s="96" t="n">
        <v>0</v>
      </c>
      <c r="K86" s="96" t="n">
        <v>0</v>
      </c>
      <c r="L86" s="96" t="n">
        <v>0</v>
      </c>
      <c r="M86" s="96" t="n">
        <v>0</v>
      </c>
      <c r="N86" s="96" t="n">
        <v>0</v>
      </c>
      <c r="O86" s="103" t="n">
        <v>536.51</v>
      </c>
    </row>
    <row r="87" customFormat="false" ht="16.5" hidden="false" customHeight="true" outlineLevel="0" collapsed="false">
      <c r="A87" s="102" t="s">
        <v>207</v>
      </c>
      <c r="B87" s="99" t="s">
        <v>208</v>
      </c>
      <c r="C87" s="96" t="n">
        <v>8902.004</v>
      </c>
      <c r="D87" s="96" t="n">
        <v>8902.004</v>
      </c>
      <c r="E87" s="96" t="n">
        <v>4651.944</v>
      </c>
      <c r="F87" s="96" t="n">
        <v>1542.362</v>
      </c>
      <c r="G87" s="96" t="n">
        <v>0</v>
      </c>
      <c r="H87" s="96" t="n">
        <v>512.245</v>
      </c>
      <c r="I87" s="96" t="n">
        <v>0</v>
      </c>
      <c r="J87" s="96" t="n">
        <v>0</v>
      </c>
      <c r="K87" s="96" t="n">
        <v>0</v>
      </c>
      <c r="L87" s="96" t="n">
        <v>512.245</v>
      </c>
      <c r="M87" s="96" t="n">
        <v>512.245</v>
      </c>
      <c r="N87" s="96" t="n">
        <v>0</v>
      </c>
      <c r="O87" s="103" t="n">
        <v>9414.249</v>
      </c>
    </row>
    <row r="88" customFormat="false" ht="12.75" hidden="false" customHeight="false" outlineLevel="0" collapsed="false">
      <c r="A88" s="102" t="s">
        <v>209</v>
      </c>
      <c r="B88" s="132" t="s">
        <v>210</v>
      </c>
      <c r="C88" s="96" t="n">
        <v>7920.449</v>
      </c>
      <c r="D88" s="96" t="n">
        <v>7920.449</v>
      </c>
      <c r="E88" s="96" t="n">
        <v>2466.939</v>
      </c>
      <c r="F88" s="96" t="n">
        <v>2674.44</v>
      </c>
      <c r="G88" s="96" t="n">
        <v>0</v>
      </c>
      <c r="H88" s="96" t="n">
        <v>1153.814</v>
      </c>
      <c r="I88" s="96" t="n">
        <v>253.88</v>
      </c>
      <c r="J88" s="96" t="n">
        <v>40</v>
      </c>
      <c r="K88" s="96" t="n">
        <v>36.055</v>
      </c>
      <c r="L88" s="96" t="n">
        <v>899.934</v>
      </c>
      <c r="M88" s="96" t="n">
        <v>899.934</v>
      </c>
      <c r="N88" s="96" t="n">
        <v>0</v>
      </c>
      <c r="O88" s="103" t="n">
        <v>9074.263</v>
      </c>
    </row>
    <row r="89" customFormat="false" ht="12.75" hidden="false" customHeight="false" outlineLevel="0" collapsed="false">
      <c r="A89" s="133" t="n">
        <v>130112</v>
      </c>
      <c r="B89" s="134" t="s">
        <v>211</v>
      </c>
      <c r="C89" s="112" t="n">
        <v>1321.656</v>
      </c>
      <c r="D89" s="112" t="n">
        <v>1321.656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3" t="n">
        <v>1321.656</v>
      </c>
    </row>
    <row r="90" customFormat="false" ht="27.75" hidden="false" customHeight="true" outlineLevel="0" collapsed="false">
      <c r="A90" s="98" t="s">
        <v>212</v>
      </c>
      <c r="B90" s="132" t="s">
        <v>213</v>
      </c>
      <c r="C90" s="96" t="n">
        <v>4953.109</v>
      </c>
      <c r="D90" s="96" t="n">
        <v>4953.109</v>
      </c>
      <c r="E90" s="96" t="n">
        <v>2017.865</v>
      </c>
      <c r="F90" s="96" t="n">
        <v>81.984</v>
      </c>
      <c r="G90" s="96" t="n">
        <v>0</v>
      </c>
      <c r="H90" s="96" t="n">
        <v>31.355</v>
      </c>
      <c r="I90" s="96" t="n">
        <v>0</v>
      </c>
      <c r="J90" s="96" t="n">
        <v>0</v>
      </c>
      <c r="K90" s="96" t="n">
        <v>0</v>
      </c>
      <c r="L90" s="96" t="n">
        <v>31.355</v>
      </c>
      <c r="M90" s="96" t="n">
        <v>31.355</v>
      </c>
      <c r="N90" s="96" t="n">
        <v>0</v>
      </c>
      <c r="O90" s="103" t="n">
        <v>4984.464</v>
      </c>
    </row>
    <row r="91" customFormat="false" ht="25.5" hidden="false" customHeight="false" outlineLevel="0" collapsed="false">
      <c r="A91" s="98" t="s">
        <v>214</v>
      </c>
      <c r="B91" s="132" t="s">
        <v>215</v>
      </c>
      <c r="C91" s="108" t="n">
        <v>1294.773</v>
      </c>
      <c r="D91" s="108" t="n">
        <v>1294.773</v>
      </c>
      <c r="E91" s="108" t="n">
        <v>676.276</v>
      </c>
      <c r="F91" s="108" t="n">
        <v>44.472</v>
      </c>
      <c r="G91" s="108" t="n">
        <v>0</v>
      </c>
      <c r="H91" s="108" t="n">
        <v>0</v>
      </c>
      <c r="I91" s="108" t="n">
        <v>0</v>
      </c>
      <c r="J91" s="108" t="n">
        <v>0</v>
      </c>
      <c r="K91" s="108" t="n">
        <v>0</v>
      </c>
      <c r="L91" s="108" t="n">
        <v>0</v>
      </c>
      <c r="M91" s="108" t="n">
        <v>0</v>
      </c>
      <c r="N91" s="108" t="n">
        <v>0</v>
      </c>
      <c r="O91" s="103" t="n">
        <v>1294.773</v>
      </c>
    </row>
    <row r="92" customFormat="false" ht="24.75" hidden="false" customHeight="true" outlineLevel="0" collapsed="false">
      <c r="A92" s="102" t="s">
        <v>216</v>
      </c>
      <c r="B92" s="107" t="s">
        <v>217</v>
      </c>
      <c r="C92" s="96" t="n">
        <v>802.262</v>
      </c>
      <c r="D92" s="96" t="n">
        <v>802.262</v>
      </c>
      <c r="E92" s="96" t="n">
        <v>0</v>
      </c>
      <c r="F92" s="96" t="n">
        <v>0</v>
      </c>
      <c r="G92" s="96" t="n">
        <v>0</v>
      </c>
      <c r="H92" s="96" t="n">
        <v>0</v>
      </c>
      <c r="I92" s="96" t="n">
        <v>0</v>
      </c>
      <c r="J92" s="96" t="n">
        <v>0</v>
      </c>
      <c r="K92" s="96" t="n">
        <v>0</v>
      </c>
      <c r="L92" s="96" t="n">
        <v>0</v>
      </c>
      <c r="M92" s="96" t="n">
        <v>0</v>
      </c>
      <c r="N92" s="96" t="n">
        <v>0</v>
      </c>
      <c r="O92" s="103" t="n">
        <v>802.262</v>
      </c>
    </row>
    <row r="93" customFormat="false" ht="25.5" hidden="false" customHeight="false" outlineLevel="0" collapsed="false">
      <c r="A93" s="133" t="s">
        <v>218</v>
      </c>
      <c r="B93" s="135" t="s">
        <v>219</v>
      </c>
      <c r="C93" s="112" t="n">
        <v>715.24</v>
      </c>
      <c r="D93" s="112" t="n">
        <v>715.24</v>
      </c>
      <c r="E93" s="112" t="n">
        <v>0</v>
      </c>
      <c r="F93" s="112" t="n">
        <v>0</v>
      </c>
      <c r="G93" s="112" t="n">
        <v>0</v>
      </c>
      <c r="H93" s="112" t="n">
        <v>0</v>
      </c>
      <c r="I93" s="112" t="n">
        <v>0</v>
      </c>
      <c r="J93" s="112" t="n">
        <v>0</v>
      </c>
      <c r="K93" s="112" t="n">
        <v>0</v>
      </c>
      <c r="L93" s="112" t="n">
        <v>0</v>
      </c>
      <c r="M93" s="112" t="n">
        <v>0</v>
      </c>
      <c r="N93" s="112" t="n">
        <v>0</v>
      </c>
      <c r="O93" s="113" t="n">
        <v>715.24</v>
      </c>
    </row>
    <row r="94" customFormat="false" ht="15.75" hidden="false" customHeight="false" outlineLevel="0" collapsed="false">
      <c r="A94" s="82" t="s">
        <v>220</v>
      </c>
      <c r="B94" s="83" t="s">
        <v>221</v>
      </c>
      <c r="C94" s="84" t="n">
        <v>0</v>
      </c>
      <c r="D94" s="84" t="n">
        <v>0</v>
      </c>
      <c r="E94" s="84" t="n">
        <v>0</v>
      </c>
      <c r="F94" s="84" t="n">
        <v>0</v>
      </c>
      <c r="G94" s="84" t="n">
        <v>0</v>
      </c>
      <c r="H94" s="84" t="n">
        <v>98761.536</v>
      </c>
      <c r="I94" s="84" t="n">
        <v>0</v>
      </c>
      <c r="J94" s="84" t="n">
        <v>0</v>
      </c>
      <c r="K94" s="84" t="n">
        <v>0</v>
      </c>
      <c r="L94" s="84" t="n">
        <v>98761.536</v>
      </c>
      <c r="M94" s="84" t="n">
        <v>98761.536</v>
      </c>
      <c r="N94" s="84" t="n">
        <v>0</v>
      </c>
      <c r="O94" s="84" t="n">
        <v>98761.536</v>
      </c>
    </row>
    <row r="95" customFormat="false" ht="12.75" hidden="false" customHeight="false" outlineLevel="0" collapsed="false">
      <c r="A95" s="136" t="s">
        <v>222</v>
      </c>
      <c r="B95" s="137" t="s">
        <v>223</v>
      </c>
      <c r="C95" s="92" t="n">
        <v>0</v>
      </c>
      <c r="D95" s="92" t="n">
        <v>0</v>
      </c>
      <c r="E95" s="92" t="n">
        <v>0</v>
      </c>
      <c r="F95" s="92" t="n">
        <v>0</v>
      </c>
      <c r="G95" s="92" t="n">
        <v>0</v>
      </c>
      <c r="H95" s="92" t="n">
        <v>98761.536</v>
      </c>
      <c r="I95" s="92" t="n">
        <v>0</v>
      </c>
      <c r="J95" s="92" t="n">
        <v>0</v>
      </c>
      <c r="K95" s="92" t="n">
        <v>0</v>
      </c>
      <c r="L95" s="92" t="n">
        <v>98761.536</v>
      </c>
      <c r="M95" s="92" t="n">
        <v>98761.536</v>
      </c>
      <c r="N95" s="92" t="n">
        <v>0</v>
      </c>
      <c r="O95" s="131" t="n">
        <v>98761.536</v>
      </c>
    </row>
    <row r="96" customFormat="false" ht="27.75" hidden="false" customHeight="true" outlineLevel="0" collapsed="false">
      <c r="A96" s="82" t="s">
        <v>224</v>
      </c>
      <c r="B96" s="83" t="s">
        <v>225</v>
      </c>
      <c r="C96" s="84" t="n">
        <v>18340.888</v>
      </c>
      <c r="D96" s="84" t="n">
        <v>18340.888</v>
      </c>
      <c r="E96" s="84" t="n">
        <v>12492.79</v>
      </c>
      <c r="F96" s="84" t="n">
        <v>381.336</v>
      </c>
      <c r="G96" s="84" t="n">
        <v>0</v>
      </c>
      <c r="H96" s="84" t="n">
        <v>0</v>
      </c>
      <c r="I96" s="84" t="n">
        <v>0</v>
      </c>
      <c r="J96" s="84" t="n">
        <v>0</v>
      </c>
      <c r="K96" s="84" t="n">
        <v>0</v>
      </c>
      <c r="L96" s="84" t="n">
        <v>0</v>
      </c>
      <c r="M96" s="84" t="n">
        <v>0</v>
      </c>
      <c r="N96" s="84" t="n">
        <v>0</v>
      </c>
      <c r="O96" s="84" t="n">
        <v>18340.888</v>
      </c>
    </row>
    <row r="97" customFormat="false" ht="25.5" hidden="false" customHeight="false" outlineLevel="0" collapsed="false">
      <c r="A97" s="136" t="n">
        <v>160904</v>
      </c>
      <c r="B97" s="137" t="s">
        <v>226</v>
      </c>
      <c r="C97" s="92" t="n">
        <v>18340.888</v>
      </c>
      <c r="D97" s="92" t="n">
        <v>18340.888</v>
      </c>
      <c r="E97" s="92" t="n">
        <v>12492.79</v>
      </c>
      <c r="F97" s="92" t="n">
        <v>381.336</v>
      </c>
      <c r="G97" s="92" t="n">
        <v>0</v>
      </c>
      <c r="H97" s="92" t="n">
        <v>0</v>
      </c>
      <c r="I97" s="92" t="n">
        <v>0</v>
      </c>
      <c r="J97" s="92" t="n">
        <v>0</v>
      </c>
      <c r="K97" s="92" t="n">
        <v>0</v>
      </c>
      <c r="L97" s="92" t="n">
        <v>0</v>
      </c>
      <c r="M97" s="92" t="n">
        <v>0</v>
      </c>
      <c r="N97" s="92" t="n">
        <v>0</v>
      </c>
      <c r="O97" s="131" t="n">
        <v>18340.888</v>
      </c>
    </row>
    <row r="98" customFormat="false" ht="27.75" hidden="false" customHeight="true" outlineLevel="0" collapsed="false">
      <c r="A98" s="82" t="n">
        <v>170000</v>
      </c>
      <c r="B98" s="83" t="s">
        <v>227</v>
      </c>
      <c r="C98" s="84" t="n">
        <v>139.24</v>
      </c>
      <c r="D98" s="84" t="n">
        <v>139.24</v>
      </c>
      <c r="E98" s="84" t="n">
        <v>0</v>
      </c>
      <c r="F98" s="84" t="n">
        <v>0</v>
      </c>
      <c r="G98" s="84" t="n">
        <v>0</v>
      </c>
      <c r="H98" s="84" t="n">
        <v>8776.524</v>
      </c>
      <c r="I98" s="84" t="n">
        <v>1613.093</v>
      </c>
      <c r="J98" s="84" t="n">
        <v>0</v>
      </c>
      <c r="K98" s="84" t="n">
        <v>0</v>
      </c>
      <c r="L98" s="84" t="n">
        <v>7163.431</v>
      </c>
      <c r="M98" s="84" t="n">
        <v>6099.004</v>
      </c>
      <c r="N98" s="84" t="n">
        <v>0</v>
      </c>
      <c r="O98" s="84" t="n">
        <v>8915.764</v>
      </c>
    </row>
    <row r="99" customFormat="false" ht="27.75" hidden="false" customHeight="true" outlineLevel="0" collapsed="false">
      <c r="A99" s="100" t="s">
        <v>228</v>
      </c>
      <c r="B99" s="101" t="s">
        <v>229</v>
      </c>
      <c r="C99" s="92" t="n">
        <v>139.24</v>
      </c>
      <c r="D99" s="92" t="n">
        <v>139.24</v>
      </c>
      <c r="E99" s="92" t="n">
        <v>0</v>
      </c>
      <c r="F99" s="92" t="n">
        <v>0</v>
      </c>
      <c r="G99" s="92" t="n">
        <v>0</v>
      </c>
      <c r="H99" s="92" t="n">
        <v>0</v>
      </c>
      <c r="I99" s="92" t="n">
        <v>0</v>
      </c>
      <c r="J99" s="92" t="n">
        <v>0</v>
      </c>
      <c r="K99" s="92" t="n">
        <v>0</v>
      </c>
      <c r="L99" s="92" t="n">
        <v>0</v>
      </c>
      <c r="M99" s="92" t="n">
        <v>0</v>
      </c>
      <c r="N99" s="92" t="n">
        <v>0</v>
      </c>
      <c r="O99" s="131" t="n">
        <v>139.24</v>
      </c>
    </row>
    <row r="100" customFormat="false" ht="38.25" hidden="false" customHeight="false" outlineLevel="0" collapsed="false">
      <c r="A100" s="125" t="n">
        <v>170703</v>
      </c>
      <c r="B100" s="126" t="s">
        <v>230</v>
      </c>
      <c r="C100" s="120" t="n">
        <v>0</v>
      </c>
      <c r="D100" s="120" t="n">
        <v>0</v>
      </c>
      <c r="E100" s="120" t="n">
        <v>0</v>
      </c>
      <c r="F100" s="120" t="n">
        <v>0</v>
      </c>
      <c r="G100" s="120" t="n">
        <v>0</v>
      </c>
      <c r="H100" s="120" t="n">
        <v>8776.524</v>
      </c>
      <c r="I100" s="120" t="n">
        <v>1613.093</v>
      </c>
      <c r="J100" s="120" t="n">
        <v>0</v>
      </c>
      <c r="K100" s="120" t="n">
        <v>0</v>
      </c>
      <c r="L100" s="120" t="n">
        <v>7163.431</v>
      </c>
      <c r="M100" s="120" t="n">
        <v>6099.004</v>
      </c>
      <c r="N100" s="120" t="n">
        <v>0</v>
      </c>
      <c r="O100" s="127" t="n">
        <v>8776.524</v>
      </c>
    </row>
    <row r="101" customFormat="false" ht="18.75" hidden="false" customHeight="true" outlineLevel="0" collapsed="false">
      <c r="A101" s="82" t="s">
        <v>231</v>
      </c>
      <c r="B101" s="83" t="s">
        <v>232</v>
      </c>
      <c r="C101" s="84" t="n">
        <v>0</v>
      </c>
      <c r="D101" s="84" t="n">
        <v>0</v>
      </c>
      <c r="E101" s="84" t="n">
        <v>0</v>
      </c>
      <c r="F101" s="84" t="n">
        <v>0</v>
      </c>
      <c r="G101" s="84" t="n">
        <v>0</v>
      </c>
      <c r="H101" s="84" t="n">
        <v>3859.207</v>
      </c>
      <c r="I101" s="84" t="n">
        <v>0</v>
      </c>
      <c r="J101" s="84" t="n">
        <v>0</v>
      </c>
      <c r="K101" s="84" t="n">
        <v>0</v>
      </c>
      <c r="L101" s="84" t="n">
        <v>3859.207</v>
      </c>
      <c r="M101" s="84" t="n">
        <v>3859.207</v>
      </c>
      <c r="N101" s="84" t="n">
        <v>0</v>
      </c>
      <c r="O101" s="84" t="n">
        <v>3859.207</v>
      </c>
    </row>
    <row r="102" customFormat="false" ht="38.25" hidden="false" customHeight="false" outlineLevel="0" collapsed="false">
      <c r="A102" s="136" t="n">
        <v>180409</v>
      </c>
      <c r="B102" s="137" t="s">
        <v>233</v>
      </c>
      <c r="C102" s="92" t="n">
        <v>0</v>
      </c>
      <c r="D102" s="92" t="n">
        <v>0</v>
      </c>
      <c r="E102" s="92" t="n">
        <v>0</v>
      </c>
      <c r="F102" s="92" t="n">
        <v>0</v>
      </c>
      <c r="G102" s="92" t="n">
        <v>0</v>
      </c>
      <c r="H102" s="92" t="n">
        <v>3859.207</v>
      </c>
      <c r="I102" s="92" t="n">
        <v>0</v>
      </c>
      <c r="J102" s="92" t="n">
        <v>0</v>
      </c>
      <c r="K102" s="92" t="n">
        <v>0</v>
      </c>
      <c r="L102" s="92" t="n">
        <v>3859.207</v>
      </c>
      <c r="M102" s="92" t="n">
        <v>3859.207</v>
      </c>
      <c r="N102" s="92" t="n">
        <v>0</v>
      </c>
      <c r="O102" s="131" t="n">
        <v>3859.207</v>
      </c>
    </row>
    <row r="103" customFormat="false" ht="25.5" hidden="false" customHeight="false" outlineLevel="0" collapsed="false">
      <c r="A103" s="82" t="n">
        <v>200000</v>
      </c>
      <c r="B103" s="83" t="s">
        <v>234</v>
      </c>
      <c r="C103" s="84" t="n">
        <v>0</v>
      </c>
      <c r="D103" s="84" t="n">
        <v>0</v>
      </c>
      <c r="E103" s="84" t="n">
        <v>0</v>
      </c>
      <c r="F103" s="84" t="n">
        <v>0</v>
      </c>
      <c r="G103" s="84" t="n">
        <v>0</v>
      </c>
      <c r="H103" s="84" t="n">
        <v>561.62</v>
      </c>
      <c r="I103" s="84" t="n">
        <v>561.62</v>
      </c>
      <c r="J103" s="84" t="n">
        <v>0</v>
      </c>
      <c r="K103" s="84" t="n">
        <v>0</v>
      </c>
      <c r="L103" s="84" t="n">
        <v>0</v>
      </c>
      <c r="M103" s="84" t="n">
        <v>0</v>
      </c>
      <c r="N103" s="84" t="n">
        <v>0</v>
      </c>
      <c r="O103" s="84" t="n">
        <v>561.62</v>
      </c>
    </row>
    <row r="104" customFormat="false" ht="12.75" hidden="false" customHeight="false" outlineLevel="0" collapsed="false">
      <c r="A104" s="138" t="s">
        <v>235</v>
      </c>
      <c r="B104" s="139" t="s">
        <v>236</v>
      </c>
      <c r="C104" s="140" t="n">
        <v>0</v>
      </c>
      <c r="D104" s="140" t="n">
        <v>0</v>
      </c>
      <c r="E104" s="140" t="n">
        <v>0</v>
      </c>
      <c r="F104" s="140" t="n">
        <v>0</v>
      </c>
      <c r="G104" s="140" t="n">
        <v>0</v>
      </c>
      <c r="H104" s="140" t="n">
        <v>561.62</v>
      </c>
      <c r="I104" s="140" t="n">
        <v>561.62</v>
      </c>
      <c r="J104" s="140" t="n">
        <v>0</v>
      </c>
      <c r="K104" s="140" t="n">
        <v>0</v>
      </c>
      <c r="L104" s="140" t="n">
        <v>0</v>
      </c>
      <c r="M104" s="140" t="n">
        <v>0</v>
      </c>
      <c r="N104" s="140" t="n">
        <v>0</v>
      </c>
      <c r="O104" s="141" t="n">
        <v>561.62</v>
      </c>
    </row>
    <row r="105" customFormat="false" ht="28.5" hidden="false" customHeight="false" outlineLevel="0" collapsed="false">
      <c r="A105" s="122" t="s">
        <v>237</v>
      </c>
      <c r="B105" s="142" t="s">
        <v>238</v>
      </c>
      <c r="C105" s="84" t="n">
        <v>431.667</v>
      </c>
      <c r="D105" s="84" t="n">
        <v>431.667</v>
      </c>
      <c r="E105" s="84" t="n">
        <v>108.158</v>
      </c>
      <c r="F105" s="84" t="n">
        <v>0</v>
      </c>
      <c r="G105" s="84" t="n">
        <v>0</v>
      </c>
      <c r="H105" s="84" t="n">
        <v>63.5</v>
      </c>
      <c r="I105" s="84" t="n">
        <v>0</v>
      </c>
      <c r="J105" s="84" t="n">
        <v>0</v>
      </c>
      <c r="K105" s="84" t="n">
        <v>0</v>
      </c>
      <c r="L105" s="84" t="n">
        <v>63.5</v>
      </c>
      <c r="M105" s="84" t="n">
        <v>63.5</v>
      </c>
      <c r="N105" s="84" t="n">
        <v>0</v>
      </c>
      <c r="O105" s="84" t="n">
        <v>495.167</v>
      </c>
    </row>
    <row r="106" customFormat="false" ht="38.25" hidden="false" customHeight="false" outlineLevel="0" collapsed="false">
      <c r="A106" s="143" t="s">
        <v>239</v>
      </c>
      <c r="B106" s="144" t="s">
        <v>240</v>
      </c>
      <c r="C106" s="93" t="n">
        <v>177.106</v>
      </c>
      <c r="D106" s="93" t="n">
        <v>177.106</v>
      </c>
      <c r="E106" s="93" t="n">
        <v>0</v>
      </c>
      <c r="F106" s="93" t="n">
        <v>0</v>
      </c>
      <c r="G106" s="93" t="n">
        <v>0</v>
      </c>
      <c r="H106" s="93" t="n">
        <v>0</v>
      </c>
      <c r="I106" s="93" t="n">
        <v>0</v>
      </c>
      <c r="J106" s="93" t="n">
        <v>0</v>
      </c>
      <c r="K106" s="93" t="n">
        <v>0</v>
      </c>
      <c r="L106" s="93" t="n">
        <v>0</v>
      </c>
      <c r="M106" s="93" t="n">
        <v>0</v>
      </c>
      <c r="N106" s="93" t="n">
        <v>0</v>
      </c>
      <c r="O106" s="123" t="n">
        <v>177.106</v>
      </c>
    </row>
    <row r="107" customFormat="false" ht="12.75" hidden="false" customHeight="false" outlineLevel="0" collapsed="false">
      <c r="A107" s="136" t="n">
        <v>210110</v>
      </c>
      <c r="B107" s="137" t="s">
        <v>241</v>
      </c>
      <c r="C107" s="93" t="n">
        <v>254.561</v>
      </c>
      <c r="D107" s="93" t="n">
        <v>254.561</v>
      </c>
      <c r="E107" s="93" t="n">
        <v>108.158</v>
      </c>
      <c r="F107" s="93" t="n">
        <v>0</v>
      </c>
      <c r="G107" s="93" t="n">
        <v>0</v>
      </c>
      <c r="H107" s="93" t="n">
        <v>63.5</v>
      </c>
      <c r="I107" s="93" t="n">
        <v>0</v>
      </c>
      <c r="J107" s="93" t="n">
        <v>0</v>
      </c>
      <c r="K107" s="93" t="n">
        <v>0</v>
      </c>
      <c r="L107" s="93" t="n">
        <v>63.5</v>
      </c>
      <c r="M107" s="93" t="n">
        <v>63.5</v>
      </c>
      <c r="N107" s="93" t="n">
        <v>0</v>
      </c>
      <c r="O107" s="123" t="n">
        <v>318.061</v>
      </c>
    </row>
    <row r="108" customFormat="false" ht="12.75" hidden="false" customHeight="false" outlineLevel="0" collapsed="false">
      <c r="A108" s="82" t="n">
        <v>240000</v>
      </c>
      <c r="B108" s="83" t="s">
        <v>242</v>
      </c>
      <c r="C108" s="84" t="n">
        <v>0</v>
      </c>
      <c r="D108" s="84" t="n">
        <v>0</v>
      </c>
      <c r="E108" s="84" t="n">
        <v>0</v>
      </c>
      <c r="F108" s="84" t="n">
        <v>0</v>
      </c>
      <c r="G108" s="84" t="n">
        <v>0</v>
      </c>
      <c r="H108" s="84" t="n">
        <v>4728.84</v>
      </c>
      <c r="I108" s="84" t="n">
        <v>270.843</v>
      </c>
      <c r="J108" s="84" t="n">
        <v>0</v>
      </c>
      <c r="K108" s="84" t="n">
        <v>0</v>
      </c>
      <c r="L108" s="84" t="n">
        <v>4457.997</v>
      </c>
      <c r="M108" s="84" t="n">
        <v>4457.997</v>
      </c>
      <c r="N108" s="84" t="n">
        <v>0</v>
      </c>
      <c r="O108" s="84" t="n">
        <v>4728.84</v>
      </c>
    </row>
    <row r="109" customFormat="false" ht="25.5" hidden="false" customHeight="false" outlineLevel="0" collapsed="false">
      <c r="A109" s="145" t="n">
        <v>240601</v>
      </c>
      <c r="B109" s="146" t="s">
        <v>243</v>
      </c>
      <c r="C109" s="147" t="n">
        <v>0</v>
      </c>
      <c r="D109" s="147" t="n">
        <v>0</v>
      </c>
      <c r="E109" s="147" t="n">
        <v>0</v>
      </c>
      <c r="F109" s="147" t="n">
        <v>0</v>
      </c>
      <c r="G109" s="147" t="n">
        <v>0</v>
      </c>
      <c r="H109" s="147" t="n">
        <v>246.239</v>
      </c>
      <c r="I109" s="147" t="n">
        <v>0</v>
      </c>
      <c r="J109" s="147" t="n">
        <v>0</v>
      </c>
      <c r="K109" s="147" t="n">
        <v>0</v>
      </c>
      <c r="L109" s="147" t="n">
        <v>246.239</v>
      </c>
      <c r="M109" s="147" t="n">
        <v>246.239</v>
      </c>
      <c r="N109" s="147" t="n">
        <v>0</v>
      </c>
      <c r="O109" s="117" t="n">
        <v>246.239</v>
      </c>
    </row>
    <row r="110" customFormat="false" ht="12.75" hidden="false" customHeight="false" outlineLevel="0" collapsed="false">
      <c r="A110" s="148" t="s">
        <v>244</v>
      </c>
      <c r="B110" s="126" t="s">
        <v>245</v>
      </c>
      <c r="C110" s="149" t="n">
        <v>0</v>
      </c>
      <c r="D110" s="149" t="n">
        <v>0</v>
      </c>
      <c r="E110" s="149" t="n">
        <v>0</v>
      </c>
      <c r="F110" s="149" t="n">
        <v>0</v>
      </c>
      <c r="G110" s="149" t="n">
        <v>0</v>
      </c>
      <c r="H110" s="149" t="n">
        <v>4211.758</v>
      </c>
      <c r="I110" s="149" t="n">
        <v>0</v>
      </c>
      <c r="J110" s="149" t="n">
        <v>0</v>
      </c>
      <c r="K110" s="149" t="n">
        <v>0</v>
      </c>
      <c r="L110" s="149" t="n">
        <v>4211.758</v>
      </c>
      <c r="M110" s="149" t="n">
        <v>4211.758</v>
      </c>
      <c r="N110" s="149" t="n">
        <v>0</v>
      </c>
      <c r="O110" s="121" t="n">
        <v>4211.758</v>
      </c>
    </row>
    <row r="111" customFormat="false" ht="12.75" hidden="false" customHeight="false" outlineLevel="0" collapsed="false">
      <c r="A111" s="106" t="s">
        <v>246</v>
      </c>
      <c r="B111" s="150" t="s">
        <v>247</v>
      </c>
      <c r="C111" s="97" t="n">
        <v>0</v>
      </c>
      <c r="D111" s="97" t="n">
        <v>0</v>
      </c>
      <c r="E111" s="97" t="n">
        <v>0</v>
      </c>
      <c r="F111" s="97" t="n">
        <v>0</v>
      </c>
      <c r="G111" s="97" t="n">
        <v>0</v>
      </c>
      <c r="H111" s="97" t="n">
        <v>270.843</v>
      </c>
      <c r="I111" s="97" t="n">
        <v>270.843</v>
      </c>
      <c r="J111" s="97" t="n">
        <v>0</v>
      </c>
      <c r="K111" s="97" t="n">
        <v>0</v>
      </c>
      <c r="L111" s="97" t="n">
        <v>0</v>
      </c>
      <c r="M111" s="97" t="n">
        <v>0</v>
      </c>
      <c r="N111" s="97" t="n">
        <v>0</v>
      </c>
      <c r="O111" s="124" t="n">
        <v>270.843</v>
      </c>
    </row>
    <row r="112" customFormat="false" ht="12.75" hidden="false" customHeight="false" outlineLevel="0" collapsed="false">
      <c r="A112" s="122" t="n">
        <v>250000</v>
      </c>
      <c r="B112" s="142" t="s">
        <v>248</v>
      </c>
      <c r="C112" s="84" t="n">
        <v>61958.707</v>
      </c>
      <c r="D112" s="84" t="n">
        <v>61958.707</v>
      </c>
      <c r="E112" s="84" t="n">
        <v>3904.487</v>
      </c>
      <c r="F112" s="84" t="n">
        <v>151.232</v>
      </c>
      <c r="G112" s="84" t="n">
        <v>0</v>
      </c>
      <c r="H112" s="84" t="n">
        <v>55.554</v>
      </c>
      <c r="I112" s="84" t="n">
        <v>55.554</v>
      </c>
      <c r="J112" s="84" t="n">
        <v>0</v>
      </c>
      <c r="K112" s="84" t="n">
        <v>0</v>
      </c>
      <c r="L112" s="84" t="n">
        <v>0</v>
      </c>
      <c r="M112" s="84" t="n">
        <v>0</v>
      </c>
      <c r="N112" s="84" t="n">
        <v>0</v>
      </c>
      <c r="O112" s="84" t="n">
        <v>62014.261</v>
      </c>
    </row>
    <row r="113" customFormat="false" ht="12.75" hidden="false" customHeight="false" outlineLevel="0" collapsed="false">
      <c r="A113" s="143" t="n">
        <v>250102</v>
      </c>
      <c r="B113" s="144" t="s">
        <v>249</v>
      </c>
      <c r="C113" s="93" t="n">
        <v>3000</v>
      </c>
      <c r="D113" s="93" t="n">
        <v>3000</v>
      </c>
      <c r="E113" s="93" t="n">
        <v>0</v>
      </c>
      <c r="F113" s="93" t="n">
        <v>0</v>
      </c>
      <c r="G113" s="93" t="n">
        <v>0</v>
      </c>
      <c r="H113" s="93" t="n">
        <v>0</v>
      </c>
      <c r="I113" s="93" t="n">
        <v>0</v>
      </c>
      <c r="J113" s="93" t="n">
        <v>0</v>
      </c>
      <c r="K113" s="93" t="n">
        <v>0</v>
      </c>
      <c r="L113" s="93" t="n">
        <v>0</v>
      </c>
      <c r="M113" s="93" t="n">
        <v>0</v>
      </c>
      <c r="N113" s="93" t="n">
        <v>0</v>
      </c>
      <c r="O113" s="123" t="n">
        <v>3000</v>
      </c>
    </row>
    <row r="114" customFormat="false" ht="12.75" hidden="false" customHeight="false" outlineLevel="0" collapsed="false">
      <c r="A114" s="136" t="n">
        <v>250313</v>
      </c>
      <c r="B114" s="48" t="s">
        <v>44</v>
      </c>
      <c r="C114" s="93" t="n">
        <v>46768.5</v>
      </c>
      <c r="D114" s="93" t="n">
        <v>46768.5</v>
      </c>
      <c r="E114" s="93" t="n">
        <v>0</v>
      </c>
      <c r="F114" s="93" t="n">
        <v>0</v>
      </c>
      <c r="G114" s="93" t="n">
        <v>0</v>
      </c>
      <c r="H114" s="93" t="n">
        <v>0</v>
      </c>
      <c r="I114" s="93" t="n">
        <v>0</v>
      </c>
      <c r="J114" s="93" t="n">
        <v>0</v>
      </c>
      <c r="K114" s="93" t="n">
        <v>0</v>
      </c>
      <c r="L114" s="93" t="n">
        <v>0</v>
      </c>
      <c r="M114" s="93" t="n">
        <v>0</v>
      </c>
      <c r="N114" s="93" t="n">
        <v>0</v>
      </c>
      <c r="O114" s="123" t="n">
        <v>46768.5</v>
      </c>
    </row>
    <row r="115" customFormat="false" ht="12.75" hidden="false" customHeight="false" outlineLevel="0" collapsed="false">
      <c r="A115" s="136" t="n">
        <v>250315</v>
      </c>
      <c r="B115" s="137" t="s">
        <v>250</v>
      </c>
      <c r="C115" s="93" t="n">
        <v>53408.72</v>
      </c>
      <c r="D115" s="93" t="n">
        <v>53408.72</v>
      </c>
      <c r="E115" s="93" t="n">
        <v>0</v>
      </c>
      <c r="F115" s="93" t="n">
        <v>0</v>
      </c>
      <c r="G115" s="93" t="n">
        <v>0</v>
      </c>
      <c r="H115" s="93" t="n">
        <v>0</v>
      </c>
      <c r="I115" s="93" t="n">
        <v>0</v>
      </c>
      <c r="J115" s="93" t="n">
        <v>0</v>
      </c>
      <c r="K115" s="93" t="n">
        <v>0</v>
      </c>
      <c r="L115" s="93" t="n">
        <v>0</v>
      </c>
      <c r="M115" s="93" t="n">
        <v>0</v>
      </c>
      <c r="N115" s="93" t="n">
        <v>0</v>
      </c>
      <c r="O115" s="123" t="n">
        <v>53408.72</v>
      </c>
    </row>
    <row r="116" customFormat="false" ht="51" hidden="false" customHeight="false" outlineLevel="0" collapsed="false">
      <c r="A116" s="151" t="s">
        <v>251</v>
      </c>
      <c r="B116" s="137" t="s">
        <v>252</v>
      </c>
      <c r="C116" s="93" t="n">
        <v>0</v>
      </c>
      <c r="D116" s="93" t="n">
        <v>0</v>
      </c>
      <c r="E116" s="93" t="n">
        <v>0</v>
      </c>
      <c r="F116" s="93" t="n">
        <v>0</v>
      </c>
      <c r="G116" s="93" t="n">
        <v>0</v>
      </c>
      <c r="H116" s="93" t="n">
        <v>55.554</v>
      </c>
      <c r="I116" s="93" t="n">
        <v>55.554</v>
      </c>
      <c r="J116" s="93" t="n">
        <v>0</v>
      </c>
      <c r="K116" s="93" t="n">
        <v>0</v>
      </c>
      <c r="L116" s="93" t="n">
        <v>0</v>
      </c>
      <c r="M116" s="93" t="n">
        <v>0</v>
      </c>
      <c r="N116" s="93" t="n">
        <v>0</v>
      </c>
      <c r="O116" s="123" t="n">
        <v>55.554</v>
      </c>
    </row>
    <row r="117" customFormat="false" ht="12.75" hidden="false" customHeight="false" outlineLevel="0" collapsed="false">
      <c r="A117" s="152" t="s">
        <v>253</v>
      </c>
      <c r="B117" s="153" t="s">
        <v>254</v>
      </c>
      <c r="C117" s="96" t="n">
        <v>12190.207</v>
      </c>
      <c r="D117" s="96" t="n">
        <v>12190.207</v>
      </c>
      <c r="E117" s="96" t="n">
        <v>3904.487</v>
      </c>
      <c r="F117" s="96" t="n">
        <v>151.232</v>
      </c>
      <c r="G117" s="96" t="n">
        <v>0</v>
      </c>
      <c r="H117" s="96" t="n">
        <v>0</v>
      </c>
      <c r="I117" s="96" t="n">
        <v>0</v>
      </c>
      <c r="J117" s="96" t="n">
        <v>0</v>
      </c>
      <c r="K117" s="96" t="n">
        <v>0</v>
      </c>
      <c r="L117" s="96" t="n">
        <v>0</v>
      </c>
      <c r="M117" s="96" t="n">
        <v>0</v>
      </c>
      <c r="N117" s="96" t="n">
        <v>0</v>
      </c>
      <c r="O117" s="124" t="n">
        <v>12190.207</v>
      </c>
    </row>
    <row r="118" customFormat="false" ht="12.75" hidden="false" customHeight="false" outlineLevel="0" collapsed="false">
      <c r="A118" s="138"/>
      <c r="B118" s="83" t="s">
        <v>255</v>
      </c>
      <c r="C118" s="154" t="n">
        <v>1839643.16</v>
      </c>
      <c r="D118" s="154" t="n">
        <v>1839643.16</v>
      </c>
      <c r="E118" s="154" t="n">
        <v>714738.108</v>
      </c>
      <c r="F118" s="154" t="n">
        <v>201273.335</v>
      </c>
      <c r="G118" s="154" t="n">
        <v>0</v>
      </c>
      <c r="H118" s="154" t="n">
        <v>240699.146</v>
      </c>
      <c r="I118" s="154" t="n">
        <v>28551.991</v>
      </c>
      <c r="J118" s="154" t="n">
        <v>3760.943</v>
      </c>
      <c r="K118" s="154" t="n">
        <v>3487.424</v>
      </c>
      <c r="L118" s="154" t="n">
        <v>212147.155</v>
      </c>
      <c r="M118" s="154" t="n">
        <v>211082.728</v>
      </c>
      <c r="N118" s="154" t="n">
        <v>0</v>
      </c>
      <c r="O118" s="154" t="n">
        <v>2080342.306</v>
      </c>
    </row>
    <row r="119" customFormat="false" ht="76.5" hidden="false" customHeight="false" outlineLevel="0" collapsed="false">
      <c r="A119" s="106" t="s">
        <v>256</v>
      </c>
      <c r="B119" s="48" t="s">
        <v>46</v>
      </c>
      <c r="C119" s="97" t="n">
        <v>677078.1</v>
      </c>
      <c r="D119" s="97" t="n">
        <v>677078.1</v>
      </c>
      <c r="E119" s="97" t="n">
        <v>0</v>
      </c>
      <c r="F119" s="97" t="n">
        <v>0</v>
      </c>
      <c r="G119" s="97" t="n">
        <v>0</v>
      </c>
      <c r="H119" s="97" t="n">
        <v>0</v>
      </c>
      <c r="I119" s="97" t="n">
        <v>0</v>
      </c>
      <c r="J119" s="97" t="n">
        <v>0</v>
      </c>
      <c r="K119" s="97" t="n">
        <v>0</v>
      </c>
      <c r="L119" s="97" t="n">
        <v>0</v>
      </c>
      <c r="M119" s="97" t="n">
        <v>0</v>
      </c>
      <c r="N119" s="97" t="n">
        <v>0</v>
      </c>
      <c r="O119" s="124" t="n">
        <v>677078.1</v>
      </c>
    </row>
    <row r="120" customFormat="false" ht="89.25" hidden="false" customHeight="false" outlineLevel="0" collapsed="false">
      <c r="A120" s="106" t="s">
        <v>257</v>
      </c>
      <c r="B120" s="27" t="s">
        <v>47</v>
      </c>
      <c r="C120" s="97" t="n">
        <v>930049.8</v>
      </c>
      <c r="D120" s="97" t="n">
        <v>930049.8</v>
      </c>
      <c r="E120" s="97" t="n">
        <v>0</v>
      </c>
      <c r="F120" s="97" t="n">
        <v>0</v>
      </c>
      <c r="G120" s="97" t="n">
        <v>0</v>
      </c>
      <c r="H120" s="97" t="n">
        <v>0</v>
      </c>
      <c r="I120" s="97" t="n">
        <v>0</v>
      </c>
      <c r="J120" s="97" t="n">
        <v>0</v>
      </c>
      <c r="K120" s="97" t="n">
        <v>0</v>
      </c>
      <c r="L120" s="97" t="n">
        <v>0</v>
      </c>
      <c r="M120" s="97" t="n">
        <v>0</v>
      </c>
      <c r="N120" s="97" t="n">
        <v>0</v>
      </c>
      <c r="O120" s="124" t="n">
        <v>930049.8</v>
      </c>
    </row>
    <row r="121" customFormat="false" ht="204" hidden="false" customHeight="false" outlineLevel="0" collapsed="false">
      <c r="A121" s="106" t="s">
        <v>258</v>
      </c>
      <c r="B121" s="27" t="s">
        <v>48</v>
      </c>
      <c r="C121" s="97" t="n">
        <v>67284.5</v>
      </c>
      <c r="D121" s="97" t="n">
        <v>67284.5</v>
      </c>
      <c r="E121" s="97" t="n">
        <v>0</v>
      </c>
      <c r="F121" s="97" t="n">
        <v>0</v>
      </c>
      <c r="G121" s="97" t="n">
        <v>0</v>
      </c>
      <c r="H121" s="97" t="n">
        <v>0</v>
      </c>
      <c r="I121" s="97" t="n">
        <v>0</v>
      </c>
      <c r="J121" s="97" t="n">
        <v>0</v>
      </c>
      <c r="K121" s="97" t="n">
        <v>0</v>
      </c>
      <c r="L121" s="97" t="n">
        <v>0</v>
      </c>
      <c r="M121" s="97" t="n">
        <v>0</v>
      </c>
      <c r="N121" s="97" t="n">
        <v>0</v>
      </c>
      <c r="O121" s="124" t="n">
        <v>67284.5</v>
      </c>
    </row>
    <row r="122" customFormat="false" ht="51" hidden="false" customHeight="false" outlineLevel="0" collapsed="false">
      <c r="A122" s="106" t="s">
        <v>259</v>
      </c>
      <c r="B122" s="155" t="s">
        <v>49</v>
      </c>
      <c r="C122" s="97" t="n">
        <v>35251.5</v>
      </c>
      <c r="D122" s="97" t="n">
        <v>35251.5</v>
      </c>
      <c r="E122" s="97" t="n">
        <v>0</v>
      </c>
      <c r="F122" s="97" t="n">
        <v>0</v>
      </c>
      <c r="G122" s="97" t="n">
        <v>0</v>
      </c>
      <c r="H122" s="97" t="n">
        <v>0</v>
      </c>
      <c r="I122" s="97" t="n">
        <v>0</v>
      </c>
      <c r="J122" s="97" t="n">
        <v>0</v>
      </c>
      <c r="K122" s="97" t="n">
        <v>0</v>
      </c>
      <c r="L122" s="97" t="n">
        <v>0</v>
      </c>
      <c r="M122" s="97" t="n">
        <v>0</v>
      </c>
      <c r="N122" s="97" t="n">
        <v>0</v>
      </c>
      <c r="O122" s="124" t="n">
        <v>35251.5</v>
      </c>
    </row>
    <row r="123" customFormat="false" ht="25.5" hidden="false" customHeight="false" outlineLevel="0" collapsed="false">
      <c r="A123" s="156" t="n">
        <v>250336</v>
      </c>
      <c r="B123" s="155" t="s">
        <v>53</v>
      </c>
      <c r="C123" s="93" t="n">
        <v>26371.1</v>
      </c>
      <c r="D123" s="93" t="n">
        <v>24352.4</v>
      </c>
      <c r="E123" s="93" t="n">
        <v>0</v>
      </c>
      <c r="F123" s="93" t="n">
        <v>0</v>
      </c>
      <c r="G123" s="93" t="n">
        <v>2018.7</v>
      </c>
      <c r="H123" s="93" t="n">
        <v>0</v>
      </c>
      <c r="I123" s="93" t="n">
        <v>0</v>
      </c>
      <c r="J123" s="93" t="n">
        <v>0</v>
      </c>
      <c r="K123" s="93" t="n">
        <v>0</v>
      </c>
      <c r="L123" s="93" t="n">
        <v>0</v>
      </c>
      <c r="M123" s="93" t="n">
        <v>0</v>
      </c>
      <c r="N123" s="93" t="n">
        <v>0</v>
      </c>
      <c r="O123" s="123" t="n">
        <v>26371.1</v>
      </c>
    </row>
    <row r="124" customFormat="false" ht="25.5" hidden="false" customHeight="false" outlineLevel="0" collapsed="false">
      <c r="A124" s="156" t="n">
        <v>250339</v>
      </c>
      <c r="B124" s="155" t="s">
        <v>54</v>
      </c>
      <c r="C124" s="93" t="n">
        <v>11499</v>
      </c>
      <c r="D124" s="93" t="n">
        <v>11499</v>
      </c>
      <c r="E124" s="93" t="n">
        <v>0</v>
      </c>
      <c r="F124" s="93" t="n">
        <v>0</v>
      </c>
      <c r="G124" s="93" t="n">
        <v>0</v>
      </c>
      <c r="H124" s="93" t="n">
        <v>0</v>
      </c>
      <c r="I124" s="93" t="n">
        <v>0</v>
      </c>
      <c r="J124" s="93" t="n">
        <v>0</v>
      </c>
      <c r="K124" s="93" t="n">
        <v>0</v>
      </c>
      <c r="L124" s="93" t="n">
        <v>0</v>
      </c>
      <c r="M124" s="93" t="n">
        <v>0</v>
      </c>
      <c r="N124" s="93" t="n">
        <v>0</v>
      </c>
      <c r="O124" s="123" t="n">
        <v>11499</v>
      </c>
    </row>
    <row r="125" customFormat="false" ht="38.25" hidden="false" customHeight="false" outlineLevel="0" collapsed="false">
      <c r="A125" s="156" t="s">
        <v>260</v>
      </c>
      <c r="B125" s="155" t="s">
        <v>261</v>
      </c>
      <c r="C125" s="93" t="n">
        <v>2345.752</v>
      </c>
      <c r="D125" s="93" t="n">
        <v>2345.752</v>
      </c>
      <c r="E125" s="93" t="n">
        <v>0</v>
      </c>
      <c r="F125" s="93" t="n">
        <v>0</v>
      </c>
      <c r="G125" s="93" t="n">
        <v>0</v>
      </c>
      <c r="H125" s="93" t="n">
        <v>527.076</v>
      </c>
      <c r="I125" s="93" t="n">
        <v>0</v>
      </c>
      <c r="J125" s="93" t="n">
        <v>0</v>
      </c>
      <c r="K125" s="93" t="n">
        <v>0</v>
      </c>
      <c r="L125" s="93" t="n">
        <v>527.076</v>
      </c>
      <c r="M125" s="93" t="n">
        <v>527.076</v>
      </c>
      <c r="N125" s="93" t="n">
        <v>0</v>
      </c>
      <c r="O125" s="123" t="n">
        <v>2872.828</v>
      </c>
    </row>
    <row r="126" customFormat="false" ht="51" hidden="false" customHeight="false" outlineLevel="0" collapsed="false">
      <c r="A126" s="156" t="n">
        <v>250357</v>
      </c>
      <c r="B126" s="155" t="s">
        <v>56</v>
      </c>
      <c r="C126" s="93" t="n">
        <v>99953.471</v>
      </c>
      <c r="D126" s="93" t="n">
        <v>0</v>
      </c>
      <c r="E126" s="93" t="n">
        <v>0</v>
      </c>
      <c r="F126" s="93" t="n">
        <v>0</v>
      </c>
      <c r="G126" s="93" t="n">
        <v>99953.471</v>
      </c>
      <c r="H126" s="93" t="n">
        <v>0</v>
      </c>
      <c r="I126" s="93" t="n">
        <v>0</v>
      </c>
      <c r="J126" s="93" t="n">
        <v>0</v>
      </c>
      <c r="K126" s="93" t="n">
        <v>0</v>
      </c>
      <c r="L126" s="93" t="n">
        <v>0</v>
      </c>
      <c r="M126" s="93" t="n">
        <v>0</v>
      </c>
      <c r="N126" s="93" t="n">
        <v>0</v>
      </c>
      <c r="O126" s="123" t="n">
        <v>99953.471</v>
      </c>
    </row>
    <row r="127" customFormat="false" ht="102" hidden="false" customHeight="false" outlineLevel="0" collapsed="false">
      <c r="A127" s="106" t="s">
        <v>262</v>
      </c>
      <c r="B127" s="157" t="s">
        <v>263</v>
      </c>
      <c r="C127" s="96" t="n">
        <v>25308</v>
      </c>
      <c r="D127" s="96" t="n">
        <v>25308</v>
      </c>
      <c r="E127" s="96" t="n">
        <v>0</v>
      </c>
      <c r="F127" s="96" t="n">
        <v>0</v>
      </c>
      <c r="G127" s="96" t="n">
        <v>0</v>
      </c>
      <c r="H127" s="96" t="n">
        <v>0</v>
      </c>
      <c r="I127" s="96" t="n">
        <v>0</v>
      </c>
      <c r="J127" s="96" t="n">
        <v>0</v>
      </c>
      <c r="K127" s="96" t="n">
        <v>0</v>
      </c>
      <c r="L127" s="96" t="n">
        <v>0</v>
      </c>
      <c r="M127" s="96" t="n">
        <v>0</v>
      </c>
      <c r="N127" s="96" t="n">
        <v>0</v>
      </c>
      <c r="O127" s="124" t="n">
        <v>25308</v>
      </c>
    </row>
    <row r="128" customFormat="false" ht="203.25" hidden="false" customHeight="true" outlineLevel="0" collapsed="false">
      <c r="A128" s="158" t="n">
        <v>250383</v>
      </c>
      <c r="B128" s="157" t="s">
        <v>57</v>
      </c>
      <c r="C128" s="96" t="n">
        <v>265945.6</v>
      </c>
      <c r="D128" s="96" t="n">
        <v>265945.6</v>
      </c>
      <c r="E128" s="96" t="n">
        <v>0</v>
      </c>
      <c r="F128" s="96" t="n">
        <v>0</v>
      </c>
      <c r="G128" s="96" t="n">
        <v>0</v>
      </c>
      <c r="H128" s="96" t="n">
        <v>6992.5</v>
      </c>
      <c r="I128" s="96" t="n">
        <v>6992.5</v>
      </c>
      <c r="J128" s="96" t="n">
        <v>0</v>
      </c>
      <c r="K128" s="96" t="n">
        <v>0</v>
      </c>
      <c r="L128" s="96" t="n">
        <v>0</v>
      </c>
      <c r="M128" s="96" t="n">
        <v>0</v>
      </c>
      <c r="N128" s="96" t="n">
        <v>0</v>
      </c>
      <c r="O128" s="96" t="n">
        <v>272938.1</v>
      </c>
    </row>
    <row r="129" s="62" customFormat="true" ht="38.25" hidden="false" customHeight="false" outlineLevel="0" collapsed="false">
      <c r="A129" s="158" t="n">
        <v>250388</v>
      </c>
      <c r="B129" s="52" t="s">
        <v>58</v>
      </c>
      <c r="C129" s="96" t="n">
        <v>17676.8</v>
      </c>
      <c r="D129" s="96" t="n">
        <v>17676.8</v>
      </c>
      <c r="E129" s="96" t="n">
        <v>0</v>
      </c>
      <c r="F129" s="96" t="n">
        <v>0</v>
      </c>
      <c r="G129" s="96" t="n">
        <v>0</v>
      </c>
      <c r="H129" s="96" t="n">
        <v>0</v>
      </c>
      <c r="I129" s="96" t="n">
        <v>0</v>
      </c>
      <c r="J129" s="96" t="n">
        <v>0</v>
      </c>
      <c r="K129" s="96" t="n">
        <v>0</v>
      </c>
      <c r="L129" s="96" t="n">
        <v>0</v>
      </c>
      <c r="M129" s="96" t="n">
        <v>0</v>
      </c>
      <c r="N129" s="96" t="n">
        <v>0</v>
      </c>
      <c r="O129" s="96" t="n">
        <v>17676.8</v>
      </c>
    </row>
    <row r="130" customFormat="false" ht="63.75" hidden="false" customHeight="false" outlineLevel="0" collapsed="false">
      <c r="A130" s="158" t="n">
        <v>250391</v>
      </c>
      <c r="B130" s="52" t="s">
        <v>59</v>
      </c>
      <c r="C130" s="96" t="n">
        <v>740.7</v>
      </c>
      <c r="D130" s="96" t="n">
        <v>740.7</v>
      </c>
      <c r="E130" s="96" t="n">
        <v>0</v>
      </c>
      <c r="F130" s="96" t="n">
        <v>0</v>
      </c>
      <c r="G130" s="96" t="n">
        <v>0</v>
      </c>
      <c r="H130" s="96" t="n">
        <v>0</v>
      </c>
      <c r="I130" s="96" t="n">
        <v>0</v>
      </c>
      <c r="J130" s="96" t="n">
        <v>0</v>
      </c>
      <c r="K130" s="96" t="n">
        <v>0</v>
      </c>
      <c r="L130" s="96" t="n">
        <v>0</v>
      </c>
      <c r="M130" s="96" t="n">
        <v>0</v>
      </c>
      <c r="N130" s="96" t="n">
        <v>0</v>
      </c>
      <c r="O130" s="96" t="n">
        <v>740.7</v>
      </c>
    </row>
    <row r="131" customFormat="false" ht="12.75" hidden="false" customHeight="false" outlineLevel="0" collapsed="false">
      <c r="A131" s="106" t="s">
        <v>264</v>
      </c>
      <c r="B131" s="159" t="s">
        <v>265</v>
      </c>
      <c r="C131" s="96" t="n">
        <v>3806.038</v>
      </c>
      <c r="D131" s="96" t="n">
        <v>3806.038</v>
      </c>
      <c r="E131" s="96" t="n">
        <v>0</v>
      </c>
      <c r="F131" s="96" t="n">
        <v>0</v>
      </c>
      <c r="G131" s="96" t="n">
        <v>0</v>
      </c>
      <c r="H131" s="96" t="n">
        <v>40203.5936</v>
      </c>
      <c r="I131" s="96" t="n">
        <v>0</v>
      </c>
      <c r="J131" s="96" t="n">
        <v>0</v>
      </c>
      <c r="K131" s="96" t="n">
        <v>0</v>
      </c>
      <c r="L131" s="96" t="n">
        <v>40203.5936</v>
      </c>
      <c r="M131" s="96" t="n">
        <v>40203.5936</v>
      </c>
      <c r="N131" s="96" t="n">
        <v>0</v>
      </c>
      <c r="O131" s="160" t="n">
        <v>44009.6316</v>
      </c>
    </row>
    <row r="132" customFormat="false" ht="12.75" hidden="false" customHeight="false" outlineLevel="0" collapsed="false">
      <c r="A132" s="79"/>
      <c r="B132" s="161" t="s">
        <v>266</v>
      </c>
      <c r="C132" s="162" t="n">
        <v>4002953.521</v>
      </c>
      <c r="D132" s="162" t="n">
        <v>3900981.35</v>
      </c>
      <c r="E132" s="162" t="n">
        <v>714738.108</v>
      </c>
      <c r="F132" s="162" t="n">
        <v>201273.335</v>
      </c>
      <c r="G132" s="162" t="n">
        <v>101972.171</v>
      </c>
      <c r="H132" s="162" t="n">
        <v>288422.3156</v>
      </c>
      <c r="I132" s="162" t="n">
        <v>35544.491</v>
      </c>
      <c r="J132" s="162" t="n">
        <v>3760.943</v>
      </c>
      <c r="K132" s="162" t="n">
        <v>3487.424</v>
      </c>
      <c r="L132" s="162" t="n">
        <v>252877.8246</v>
      </c>
      <c r="M132" s="162" t="n">
        <v>251813.3976</v>
      </c>
      <c r="N132" s="162" t="n">
        <v>0</v>
      </c>
      <c r="O132" s="162" t="n">
        <v>4291375.8366</v>
      </c>
    </row>
    <row r="133" customFormat="false" ht="12.75" hidden="false" customHeight="false" outlineLevel="0" collapsed="false">
      <c r="A133" s="163"/>
      <c r="B133" s="164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</row>
    <row r="134" customFormat="false" ht="12.75" hidden="false" customHeight="false" outlineLevel="0" collapsed="false">
      <c r="A134" s="163"/>
      <c r="B134" s="164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</row>
    <row r="135" s="62" customFormat="true" ht="15.75" hidden="false" customHeight="false" outlineLevel="0" collapsed="false">
      <c r="A135" s="61" t="s">
        <v>61</v>
      </c>
      <c r="B135" s="61"/>
      <c r="G135" s="63" t="s">
        <v>62</v>
      </c>
    </row>
  </sheetData>
  <autoFilter ref="A17:B118"/>
  <mergeCells count="24">
    <mergeCell ref="N2:O2"/>
    <mergeCell ref="N4:O4"/>
    <mergeCell ref="B10:M10"/>
    <mergeCell ref="C13:G13"/>
    <mergeCell ref="H13:N13"/>
    <mergeCell ref="O13:O16"/>
    <mergeCell ref="A14:A16"/>
    <mergeCell ref="B14:B16"/>
    <mergeCell ref="C14:C16"/>
    <mergeCell ref="D14:D16"/>
    <mergeCell ref="E14:F14"/>
    <mergeCell ref="G14:G16"/>
    <mergeCell ref="H14:H16"/>
    <mergeCell ref="I14:I16"/>
    <mergeCell ref="J14:K14"/>
    <mergeCell ref="L14:L16"/>
    <mergeCell ref="M14:N14"/>
    <mergeCell ref="E15:E16"/>
    <mergeCell ref="F15:F16"/>
    <mergeCell ref="J15:J16"/>
    <mergeCell ref="K15:K16"/>
    <mergeCell ref="M15:M16"/>
    <mergeCell ref="N15:N16"/>
    <mergeCell ref="A135:B135"/>
  </mergeCells>
  <printOptions headings="false" gridLines="false" gridLinesSet="true" horizontalCentered="true" verticalCentered="false"/>
  <pageMargins left="0" right="0" top="0.984027777777778" bottom="0.196527777777778" header="0.511811023622047" footer="0.511811023622047"/>
  <pageSetup paperSize="9" scale="6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1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2" ySplit="16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M3" activeCellId="0" sqref="M3: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12.99"/>
    <col collapsed="false" customWidth="true" hidden="false" outlineLevel="0" max="2" min="2" style="167" width="42.7"/>
    <col collapsed="false" customWidth="true" hidden="false" outlineLevel="0" max="13" min="3" style="167" width="13.7"/>
    <col collapsed="false" customWidth="true" hidden="false" outlineLevel="0" max="14" min="14" style="167" width="10.71"/>
    <col collapsed="false" customWidth="true" hidden="false" outlineLevel="0" max="15" min="15" style="167" width="14.41"/>
    <col collapsed="false" customWidth="false" hidden="false" outlineLevel="0" max="257" min="16" style="167" width="9.14"/>
  </cols>
  <sheetData>
    <row r="1" customFormat="false" ht="12.75" hidden="false" customHeight="false" outlineLevel="0" collapsed="false">
      <c r="M1" s="168" t="s">
        <v>267</v>
      </c>
      <c r="N1" s="168"/>
      <c r="O1" s="168"/>
    </row>
    <row r="2" customFormat="false" ht="63" hidden="false" customHeight="true" outlineLevel="0" collapsed="false">
      <c r="M2" s="169" t="s">
        <v>1</v>
      </c>
      <c r="N2" s="169"/>
      <c r="O2" s="169"/>
    </row>
    <row r="3" customFormat="false" ht="19.5" hidden="false" customHeight="true" outlineLevel="0" collapsed="false">
      <c r="M3" s="170" t="s">
        <v>2</v>
      </c>
      <c r="N3" s="170"/>
      <c r="O3" s="170"/>
    </row>
    <row r="4" customFormat="false" ht="12.75" hidden="false" customHeight="false" outlineLevel="0" collapsed="false">
      <c r="M4" s="171"/>
      <c r="N4" s="171"/>
      <c r="O4" s="171"/>
    </row>
    <row r="5" customFormat="false" ht="16.5" hidden="false" customHeight="true" outlineLevel="0" collapsed="false">
      <c r="M5" s="168" t="s">
        <v>267</v>
      </c>
      <c r="N5" s="168"/>
      <c r="O5" s="168"/>
    </row>
    <row r="6" customFormat="false" ht="12.75" hidden="false" customHeight="true" outlineLevel="0" collapsed="false">
      <c r="M6" s="168" t="s">
        <v>3</v>
      </c>
      <c r="N6" s="168"/>
      <c r="O6" s="168"/>
    </row>
    <row r="7" customFormat="false" ht="15.75" hidden="false" customHeight="true" outlineLevel="0" collapsed="false">
      <c r="M7" s="168" t="s">
        <v>4</v>
      </c>
      <c r="N7" s="168"/>
      <c r="O7" s="168"/>
    </row>
    <row r="8" customFormat="false" ht="12.75" hidden="false" customHeight="false" outlineLevel="0" collapsed="false">
      <c r="M8" s="171" t="s">
        <v>5</v>
      </c>
      <c r="N8" s="171"/>
      <c r="O8" s="171"/>
    </row>
    <row r="9" customFormat="false" ht="15.75" hidden="false" customHeight="true" outlineLevel="0" collapsed="false"/>
    <row r="10" customFormat="false" ht="22.5" hidden="false" customHeight="true" outlineLevel="0" collapsed="false">
      <c r="B10" s="172" t="s">
        <v>268</v>
      </c>
      <c r="C10" s="172"/>
      <c r="D10" s="172"/>
      <c r="E10" s="172"/>
      <c r="F10" s="172"/>
      <c r="G10" s="172"/>
      <c r="H10" s="172"/>
      <c r="I10" s="172"/>
      <c r="J10" s="172"/>
      <c r="K10" s="172"/>
      <c r="L10" s="172"/>
      <c r="M10" s="172"/>
    </row>
    <row r="11" customFormat="false" ht="18.75" hidden="false" customHeight="true" outlineLevel="0" collapsed="false">
      <c r="D11" s="8"/>
      <c r="E11" s="8"/>
      <c r="F11" s="8"/>
      <c r="G11" s="8"/>
      <c r="H11" s="8"/>
      <c r="I11" s="8"/>
      <c r="J11" s="8"/>
      <c r="K11" s="8"/>
      <c r="L11" s="8"/>
      <c r="O11" s="173" t="s">
        <v>7</v>
      </c>
    </row>
    <row r="12" s="75" customFormat="true" ht="50.25" hidden="false" customHeight="true" outlineLevel="0" collapsed="false">
      <c r="A12" s="71" t="s">
        <v>65</v>
      </c>
      <c r="B12" s="174" t="s">
        <v>66</v>
      </c>
      <c r="C12" s="73" t="s">
        <v>67</v>
      </c>
      <c r="D12" s="73"/>
      <c r="E12" s="73"/>
      <c r="F12" s="73"/>
      <c r="G12" s="73"/>
      <c r="H12" s="73" t="s">
        <v>68</v>
      </c>
      <c r="I12" s="73"/>
      <c r="J12" s="73"/>
      <c r="K12" s="73"/>
      <c r="L12" s="73"/>
      <c r="M12" s="73"/>
      <c r="N12" s="73"/>
      <c r="O12" s="74" t="s">
        <v>12</v>
      </c>
    </row>
    <row r="13" s="75" customFormat="true" ht="15.75" hidden="false" customHeight="true" outlineLevel="0" collapsed="false">
      <c r="A13" s="71" t="s">
        <v>69</v>
      </c>
      <c r="B13" s="174" t="s">
        <v>70</v>
      </c>
      <c r="C13" s="74" t="s">
        <v>71</v>
      </c>
      <c r="D13" s="76" t="s">
        <v>72</v>
      </c>
      <c r="E13" s="77" t="s">
        <v>73</v>
      </c>
      <c r="F13" s="77"/>
      <c r="G13" s="76" t="s">
        <v>74</v>
      </c>
      <c r="H13" s="74" t="s">
        <v>71</v>
      </c>
      <c r="I13" s="76" t="s">
        <v>72</v>
      </c>
      <c r="J13" s="77" t="s">
        <v>73</v>
      </c>
      <c r="K13" s="77"/>
      <c r="L13" s="76" t="s">
        <v>74</v>
      </c>
      <c r="M13" s="77" t="s">
        <v>73</v>
      </c>
      <c r="N13" s="77"/>
      <c r="O13" s="74"/>
    </row>
    <row r="14" s="75" customFormat="true" ht="27.75" hidden="false" customHeight="true" outlineLevel="0" collapsed="false">
      <c r="A14" s="71"/>
      <c r="B14" s="174"/>
      <c r="C14" s="74"/>
      <c r="D14" s="76"/>
      <c r="E14" s="78" t="s">
        <v>75</v>
      </c>
      <c r="F14" s="78" t="s">
        <v>76</v>
      </c>
      <c r="G14" s="76"/>
      <c r="H14" s="74"/>
      <c r="I14" s="76"/>
      <c r="J14" s="78" t="s">
        <v>75</v>
      </c>
      <c r="K14" s="78" t="s">
        <v>76</v>
      </c>
      <c r="L14" s="76"/>
      <c r="M14" s="71" t="s">
        <v>77</v>
      </c>
      <c r="N14" s="71" t="s">
        <v>78</v>
      </c>
      <c r="O14" s="74"/>
    </row>
    <row r="15" s="75" customFormat="true" ht="104.25" hidden="false" customHeight="true" outlineLevel="0" collapsed="false">
      <c r="A15" s="71"/>
      <c r="B15" s="174"/>
      <c r="C15" s="74"/>
      <c r="D15" s="76"/>
      <c r="E15" s="78"/>
      <c r="F15" s="78"/>
      <c r="G15" s="76"/>
      <c r="H15" s="74"/>
      <c r="I15" s="76"/>
      <c r="J15" s="78"/>
      <c r="K15" s="78"/>
      <c r="L15" s="76"/>
      <c r="M15" s="71"/>
      <c r="N15" s="71"/>
      <c r="O15" s="74"/>
    </row>
    <row r="16" s="81" customFormat="true" ht="15" hidden="false" customHeight="true" outlineLevel="0" collapsed="false">
      <c r="A16" s="175" t="n">
        <v>1</v>
      </c>
      <c r="B16" s="80" t="n">
        <v>2</v>
      </c>
      <c r="C16" s="176" t="n">
        <v>3</v>
      </c>
      <c r="D16" s="176" t="n">
        <v>4</v>
      </c>
      <c r="E16" s="176" t="n">
        <v>5</v>
      </c>
      <c r="F16" s="176" t="n">
        <v>6</v>
      </c>
      <c r="G16" s="176" t="n">
        <v>7</v>
      </c>
      <c r="H16" s="176" t="n">
        <v>8</v>
      </c>
      <c r="I16" s="176" t="n">
        <v>9</v>
      </c>
      <c r="J16" s="176" t="n">
        <v>10</v>
      </c>
      <c r="K16" s="176" t="n">
        <v>11</v>
      </c>
      <c r="L16" s="176" t="n">
        <v>12</v>
      </c>
      <c r="M16" s="176" t="n">
        <v>13</v>
      </c>
      <c r="N16" s="176" t="n">
        <v>14</v>
      </c>
      <c r="O16" s="176" t="n">
        <v>15</v>
      </c>
    </row>
    <row r="17" s="167" customFormat="true" ht="27.6" hidden="false" customHeight="true" outlineLevel="0" collapsed="false">
      <c r="A17" s="177" t="s">
        <v>269</v>
      </c>
      <c r="B17" s="56" t="s">
        <v>270</v>
      </c>
      <c r="C17" s="178" t="n">
        <v>25594.545</v>
      </c>
      <c r="D17" s="178" t="n">
        <v>25594.545</v>
      </c>
      <c r="E17" s="178" t="n">
        <v>8845.474</v>
      </c>
      <c r="F17" s="178" t="n">
        <v>794.428</v>
      </c>
      <c r="G17" s="178" t="n">
        <v>0</v>
      </c>
      <c r="H17" s="178" t="n">
        <v>0</v>
      </c>
      <c r="I17" s="178" t="n">
        <v>0</v>
      </c>
      <c r="J17" s="178" t="n">
        <v>0</v>
      </c>
      <c r="K17" s="178" t="n">
        <v>0</v>
      </c>
      <c r="L17" s="178" t="n">
        <v>0</v>
      </c>
      <c r="M17" s="178" t="n">
        <v>0</v>
      </c>
      <c r="N17" s="178" t="n">
        <v>0</v>
      </c>
      <c r="O17" s="178" t="n">
        <v>25594.545</v>
      </c>
    </row>
    <row r="18" s="167" customFormat="true" ht="12.75" hidden="false" customHeight="false" outlineLevel="0" collapsed="false">
      <c r="A18" s="136" t="s">
        <v>81</v>
      </c>
      <c r="B18" s="137" t="s">
        <v>82</v>
      </c>
      <c r="C18" s="179" t="n">
        <v>15547.167</v>
      </c>
      <c r="D18" s="179" t="n">
        <v>15547.167</v>
      </c>
      <c r="E18" s="180" t="n">
        <v>4940.987</v>
      </c>
      <c r="F18" s="180" t="n">
        <v>643.196</v>
      </c>
      <c r="G18" s="180" t="n">
        <v>0</v>
      </c>
      <c r="H18" s="180" t="n">
        <v>0</v>
      </c>
      <c r="I18" s="180" t="n">
        <v>0</v>
      </c>
      <c r="J18" s="180" t="n">
        <v>0</v>
      </c>
      <c r="K18" s="180" t="n">
        <v>0</v>
      </c>
      <c r="L18" s="180" t="n">
        <v>0</v>
      </c>
      <c r="M18" s="180" t="n">
        <v>0</v>
      </c>
      <c r="N18" s="180" t="n">
        <v>0</v>
      </c>
      <c r="O18" s="180" t="n">
        <v>15547.167</v>
      </c>
    </row>
    <row r="19" s="167" customFormat="true" ht="25.5" hidden="false" customHeight="false" outlineLevel="0" collapsed="false">
      <c r="A19" s="156" t="s">
        <v>170</v>
      </c>
      <c r="B19" s="181" t="s">
        <v>171</v>
      </c>
      <c r="C19" s="182" t="n">
        <v>1079.545</v>
      </c>
      <c r="D19" s="182" t="n">
        <v>1079.545</v>
      </c>
      <c r="E19" s="182" t="n">
        <v>0</v>
      </c>
      <c r="F19" s="182" t="n">
        <v>0</v>
      </c>
      <c r="G19" s="182" t="n">
        <v>0</v>
      </c>
      <c r="H19" s="182" t="n">
        <v>0</v>
      </c>
      <c r="I19" s="182" t="n">
        <v>0</v>
      </c>
      <c r="J19" s="182" t="n">
        <v>0</v>
      </c>
      <c r="K19" s="182" t="n">
        <v>0</v>
      </c>
      <c r="L19" s="182" t="n">
        <v>0</v>
      </c>
      <c r="M19" s="182" t="n">
        <v>0</v>
      </c>
      <c r="N19" s="182" t="n">
        <v>0</v>
      </c>
      <c r="O19" s="182" t="n">
        <v>1079.545</v>
      </c>
    </row>
    <row r="20" s="167" customFormat="true" ht="15.75" hidden="false" customHeight="true" outlineLevel="0" collapsed="false">
      <c r="A20" s="183" t="s">
        <v>253</v>
      </c>
      <c r="B20" s="184" t="s">
        <v>271</v>
      </c>
      <c r="C20" s="185" t="n">
        <v>8967.833</v>
      </c>
      <c r="D20" s="185" t="n">
        <v>8967.833</v>
      </c>
      <c r="E20" s="185" t="n">
        <v>3904.487</v>
      </c>
      <c r="F20" s="185" t="n">
        <v>151.232</v>
      </c>
      <c r="G20" s="185" t="n">
        <v>0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0</v>
      </c>
      <c r="N20" s="185" t="n">
        <v>0</v>
      </c>
      <c r="O20" s="185" t="n">
        <v>8967.833</v>
      </c>
    </row>
    <row r="21" s="167" customFormat="true" ht="25.5" hidden="false" customHeight="false" outlineLevel="0" collapsed="false">
      <c r="A21" s="177" t="s">
        <v>272</v>
      </c>
      <c r="B21" s="56" t="s">
        <v>273</v>
      </c>
      <c r="C21" s="178" t="n">
        <v>1313.804</v>
      </c>
      <c r="D21" s="178" t="n">
        <v>1313.804</v>
      </c>
      <c r="E21" s="178" t="n">
        <v>484.263</v>
      </c>
      <c r="F21" s="178" t="n">
        <v>29.874</v>
      </c>
      <c r="G21" s="178" t="n">
        <v>0</v>
      </c>
      <c r="H21" s="178" t="n">
        <v>3991.629</v>
      </c>
      <c r="I21" s="178" t="n">
        <v>0</v>
      </c>
      <c r="J21" s="178" t="n">
        <v>0</v>
      </c>
      <c r="K21" s="178" t="n">
        <v>0</v>
      </c>
      <c r="L21" s="178" t="n">
        <v>3991.629</v>
      </c>
      <c r="M21" s="178" t="n">
        <v>3991.629</v>
      </c>
      <c r="N21" s="178" t="n">
        <v>0</v>
      </c>
      <c r="O21" s="178" t="n">
        <v>5305.433</v>
      </c>
    </row>
    <row r="22" s="167" customFormat="true" ht="12.75" hidden="false" customHeight="false" outlineLevel="0" collapsed="false">
      <c r="A22" s="136" t="s">
        <v>176</v>
      </c>
      <c r="B22" s="137" t="s">
        <v>274</v>
      </c>
      <c r="C22" s="179" t="n">
        <v>798.599</v>
      </c>
      <c r="D22" s="179" t="n">
        <v>798.599</v>
      </c>
      <c r="E22" s="179" t="n">
        <v>484.263</v>
      </c>
      <c r="F22" s="179" t="n">
        <v>29.874</v>
      </c>
      <c r="G22" s="179" t="n">
        <v>0</v>
      </c>
      <c r="H22" s="179" t="n">
        <v>0</v>
      </c>
      <c r="I22" s="179" t="n">
        <v>0</v>
      </c>
      <c r="J22" s="179" t="n">
        <v>0</v>
      </c>
      <c r="K22" s="179" t="n">
        <v>0</v>
      </c>
      <c r="L22" s="179" t="n">
        <v>0</v>
      </c>
      <c r="M22" s="179" t="n">
        <v>0</v>
      </c>
      <c r="N22" s="179" t="n">
        <v>0</v>
      </c>
      <c r="O22" s="179" t="n">
        <v>798.599</v>
      </c>
    </row>
    <row r="23" s="167" customFormat="true" ht="38.25" hidden="false" customHeight="true" outlineLevel="0" collapsed="false">
      <c r="A23" s="136" t="n">
        <v>180409</v>
      </c>
      <c r="B23" s="137" t="s">
        <v>233</v>
      </c>
      <c r="C23" s="179" t="n">
        <v>0</v>
      </c>
      <c r="D23" s="179" t="n">
        <v>0</v>
      </c>
      <c r="E23" s="179" t="n">
        <v>0</v>
      </c>
      <c r="F23" s="179" t="n">
        <v>0</v>
      </c>
      <c r="G23" s="179" t="n">
        <v>0</v>
      </c>
      <c r="H23" s="179" t="n">
        <v>3859.207</v>
      </c>
      <c r="I23" s="179" t="n">
        <v>0</v>
      </c>
      <c r="J23" s="179" t="n">
        <v>0</v>
      </c>
      <c r="K23" s="179" t="n">
        <v>0</v>
      </c>
      <c r="L23" s="179" t="n">
        <v>3859.207</v>
      </c>
      <c r="M23" s="179" t="n">
        <v>3859.207</v>
      </c>
      <c r="N23" s="179" t="n">
        <v>0</v>
      </c>
      <c r="O23" s="179" t="n">
        <v>3859.207</v>
      </c>
    </row>
    <row r="24" s="167" customFormat="true" ht="38.25" hidden="false" customHeight="false" outlineLevel="0" collapsed="false">
      <c r="A24" s="151" t="s">
        <v>260</v>
      </c>
      <c r="B24" s="137" t="s">
        <v>261</v>
      </c>
      <c r="C24" s="179" t="n">
        <v>465.205</v>
      </c>
      <c r="D24" s="179" t="n">
        <v>465.205</v>
      </c>
      <c r="E24" s="179" t="n">
        <v>0</v>
      </c>
      <c r="F24" s="179" t="n">
        <v>0</v>
      </c>
      <c r="G24" s="179" t="n">
        <v>0</v>
      </c>
      <c r="H24" s="179" t="n">
        <v>132.422</v>
      </c>
      <c r="I24" s="179" t="n">
        <v>0</v>
      </c>
      <c r="J24" s="179" t="n">
        <v>0</v>
      </c>
      <c r="K24" s="179" t="n">
        <v>0</v>
      </c>
      <c r="L24" s="179" t="n">
        <v>132.422</v>
      </c>
      <c r="M24" s="179" t="n">
        <v>132.422</v>
      </c>
      <c r="N24" s="179" t="n">
        <v>0</v>
      </c>
      <c r="O24" s="179" t="n">
        <v>597.627</v>
      </c>
    </row>
    <row r="25" s="167" customFormat="true" ht="12.75" hidden="false" customHeight="false" outlineLevel="0" collapsed="false">
      <c r="A25" s="183" t="s">
        <v>253</v>
      </c>
      <c r="B25" s="184" t="s">
        <v>271</v>
      </c>
      <c r="C25" s="185" t="n">
        <v>50</v>
      </c>
      <c r="D25" s="185" t="n">
        <v>50</v>
      </c>
      <c r="E25" s="185" t="n">
        <v>0</v>
      </c>
      <c r="F25" s="185" t="n">
        <v>0</v>
      </c>
      <c r="G25" s="185" t="n">
        <v>0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50</v>
      </c>
    </row>
    <row r="26" s="167" customFormat="true" ht="38.25" hidden="false" customHeight="false" outlineLevel="0" collapsed="false">
      <c r="A26" s="177" t="s">
        <v>275</v>
      </c>
      <c r="B26" s="56" t="s">
        <v>276</v>
      </c>
      <c r="C26" s="186" t="n">
        <v>1316.275</v>
      </c>
      <c r="D26" s="186" t="n">
        <v>1316.275</v>
      </c>
      <c r="E26" s="186" t="n">
        <v>0</v>
      </c>
      <c r="F26" s="186" t="n">
        <v>0</v>
      </c>
      <c r="G26" s="186" t="n">
        <v>0</v>
      </c>
      <c r="H26" s="186" t="n">
        <v>176.322</v>
      </c>
      <c r="I26" s="186" t="n">
        <v>0</v>
      </c>
      <c r="J26" s="186" t="n">
        <v>0</v>
      </c>
      <c r="K26" s="186" t="n">
        <v>0</v>
      </c>
      <c r="L26" s="186" t="n">
        <v>176.322</v>
      </c>
      <c r="M26" s="186" t="n">
        <v>176.322</v>
      </c>
      <c r="N26" s="186" t="n">
        <v>0</v>
      </c>
      <c r="O26" s="186" t="n">
        <v>1492.597</v>
      </c>
    </row>
    <row r="27" s="167" customFormat="true" ht="12.75" hidden="false" customHeight="false" outlineLevel="0" collapsed="false">
      <c r="A27" s="136" t="n">
        <v>120400</v>
      </c>
      <c r="B27" s="137" t="s">
        <v>277</v>
      </c>
      <c r="C27" s="179" t="n">
        <v>573.501</v>
      </c>
      <c r="D27" s="179" t="n">
        <v>573.501</v>
      </c>
      <c r="E27" s="179" t="n">
        <v>0</v>
      </c>
      <c r="F27" s="179" t="n">
        <v>0</v>
      </c>
      <c r="G27" s="179" t="n">
        <v>0</v>
      </c>
      <c r="H27" s="179" t="n">
        <v>0</v>
      </c>
      <c r="I27" s="179" t="n">
        <v>0</v>
      </c>
      <c r="J27" s="179" t="n">
        <v>0</v>
      </c>
      <c r="K27" s="179" t="n">
        <v>0</v>
      </c>
      <c r="L27" s="179" t="n">
        <v>0</v>
      </c>
      <c r="M27" s="179" t="n">
        <v>0</v>
      </c>
      <c r="N27" s="179" t="n">
        <v>0</v>
      </c>
      <c r="O27" s="179" t="n">
        <v>573.501</v>
      </c>
    </row>
    <row r="28" s="167" customFormat="true" ht="38.25" hidden="false" customHeight="false" outlineLevel="0" collapsed="false">
      <c r="A28" s="151" t="s">
        <v>260</v>
      </c>
      <c r="B28" s="137" t="s">
        <v>261</v>
      </c>
      <c r="C28" s="179" t="n">
        <v>129.075</v>
      </c>
      <c r="D28" s="179" t="n">
        <v>129.075</v>
      </c>
      <c r="E28" s="179" t="n">
        <v>0</v>
      </c>
      <c r="F28" s="179" t="n">
        <v>0</v>
      </c>
      <c r="G28" s="179" t="n">
        <v>0</v>
      </c>
      <c r="H28" s="179" t="n">
        <v>176.322</v>
      </c>
      <c r="I28" s="179" t="n">
        <v>0</v>
      </c>
      <c r="J28" s="179" t="n">
        <v>0</v>
      </c>
      <c r="K28" s="179" t="n">
        <v>0</v>
      </c>
      <c r="L28" s="179" t="n">
        <v>176.322</v>
      </c>
      <c r="M28" s="179" t="n">
        <v>176.322</v>
      </c>
      <c r="N28" s="179" t="n">
        <v>0</v>
      </c>
      <c r="O28" s="179" t="n">
        <v>305.397</v>
      </c>
    </row>
    <row r="29" s="167" customFormat="true" ht="12.75" hidden="false" customHeight="false" outlineLevel="0" collapsed="false">
      <c r="A29" s="187" t="n">
        <v>250404</v>
      </c>
      <c r="B29" s="99" t="s">
        <v>163</v>
      </c>
      <c r="C29" s="179" t="n">
        <v>613.699</v>
      </c>
      <c r="D29" s="179" t="n">
        <v>613.699</v>
      </c>
      <c r="E29" s="179" t="n">
        <v>0</v>
      </c>
      <c r="F29" s="179" t="n">
        <v>0</v>
      </c>
      <c r="G29" s="179" t="n">
        <v>0</v>
      </c>
      <c r="H29" s="179" t="n">
        <v>0</v>
      </c>
      <c r="I29" s="179" t="n">
        <v>0</v>
      </c>
      <c r="J29" s="179" t="n">
        <v>0</v>
      </c>
      <c r="K29" s="179" t="n">
        <v>0</v>
      </c>
      <c r="L29" s="179" t="n">
        <v>0</v>
      </c>
      <c r="M29" s="179" t="n">
        <v>0</v>
      </c>
      <c r="N29" s="179" t="n">
        <v>0</v>
      </c>
      <c r="O29" s="179" t="n">
        <v>613.699</v>
      </c>
    </row>
    <row r="30" s="167" customFormat="true" ht="51" hidden="false" customHeight="false" outlineLevel="0" collapsed="false">
      <c r="A30" s="177" t="s">
        <v>278</v>
      </c>
      <c r="B30" s="56" t="s">
        <v>279</v>
      </c>
      <c r="C30" s="178" t="n">
        <v>0</v>
      </c>
      <c r="D30" s="178" t="n">
        <v>0</v>
      </c>
      <c r="E30" s="178" t="n">
        <v>0</v>
      </c>
      <c r="F30" s="178" t="n">
        <v>0</v>
      </c>
      <c r="G30" s="178" t="n">
        <v>0</v>
      </c>
      <c r="H30" s="178" t="n">
        <v>0</v>
      </c>
      <c r="I30" s="178" t="n">
        <v>0</v>
      </c>
      <c r="J30" s="178" t="n">
        <v>0</v>
      </c>
      <c r="K30" s="178" t="n">
        <v>0</v>
      </c>
      <c r="L30" s="178" t="n">
        <v>0</v>
      </c>
      <c r="M30" s="178" t="n">
        <v>0</v>
      </c>
      <c r="N30" s="178" t="n">
        <v>0</v>
      </c>
      <c r="O30" s="178" t="n">
        <v>0</v>
      </c>
    </row>
    <row r="31" s="167" customFormat="true" ht="44.25" hidden="false" customHeight="true" outlineLevel="0" collapsed="false">
      <c r="A31" s="151" t="s">
        <v>260</v>
      </c>
      <c r="B31" s="137" t="s">
        <v>261</v>
      </c>
      <c r="C31" s="182" t="n">
        <v>0</v>
      </c>
      <c r="D31" s="182" t="n">
        <v>0</v>
      </c>
      <c r="E31" s="182" t="n">
        <v>0</v>
      </c>
      <c r="F31" s="182" t="n">
        <v>0</v>
      </c>
      <c r="G31" s="182" t="n">
        <v>0</v>
      </c>
      <c r="H31" s="182" t="n">
        <v>0</v>
      </c>
      <c r="I31" s="182" t="n">
        <v>0</v>
      </c>
      <c r="J31" s="182" t="n">
        <v>0</v>
      </c>
      <c r="K31" s="182" t="n">
        <v>0</v>
      </c>
      <c r="L31" s="182" t="n">
        <v>0</v>
      </c>
      <c r="M31" s="182" t="n">
        <v>0</v>
      </c>
      <c r="N31" s="182" t="n">
        <v>0</v>
      </c>
      <c r="O31" s="182" t="n">
        <v>0</v>
      </c>
    </row>
    <row r="32" s="167" customFormat="true" ht="12.75" hidden="false" customHeight="false" outlineLevel="0" collapsed="false">
      <c r="A32" s="187" t="n">
        <v>250404</v>
      </c>
      <c r="B32" s="99" t="s">
        <v>163</v>
      </c>
      <c r="C32" s="179" t="n">
        <v>0</v>
      </c>
      <c r="D32" s="179" t="n">
        <v>0</v>
      </c>
      <c r="E32" s="179" t="n">
        <v>0</v>
      </c>
      <c r="F32" s="179" t="n">
        <v>0</v>
      </c>
      <c r="G32" s="179" t="n">
        <v>0</v>
      </c>
      <c r="H32" s="179" t="n">
        <v>0</v>
      </c>
      <c r="I32" s="179" t="n">
        <v>0</v>
      </c>
      <c r="J32" s="179" t="n">
        <v>0</v>
      </c>
      <c r="K32" s="179" t="n">
        <v>0</v>
      </c>
      <c r="L32" s="179" t="n">
        <v>0</v>
      </c>
      <c r="M32" s="179" t="n">
        <v>0</v>
      </c>
      <c r="N32" s="179" t="n">
        <v>0</v>
      </c>
      <c r="O32" s="179" t="n">
        <v>0</v>
      </c>
    </row>
    <row r="33" s="167" customFormat="true" ht="25.5" hidden="false" customHeight="false" outlineLevel="0" collapsed="false">
      <c r="A33" s="177" t="s">
        <v>280</v>
      </c>
      <c r="B33" s="56" t="s">
        <v>281</v>
      </c>
      <c r="C33" s="188" t="n">
        <v>426706.366</v>
      </c>
      <c r="D33" s="188" t="n">
        <v>426706.366</v>
      </c>
      <c r="E33" s="188" t="n">
        <v>172962.329</v>
      </c>
      <c r="F33" s="188" t="n">
        <v>70448.803</v>
      </c>
      <c r="G33" s="188" t="n">
        <v>0</v>
      </c>
      <c r="H33" s="188" t="n">
        <v>27482.859</v>
      </c>
      <c r="I33" s="188" t="n">
        <v>4269.594</v>
      </c>
      <c r="J33" s="188" t="n">
        <v>1007.135</v>
      </c>
      <c r="K33" s="188" t="n">
        <v>309.703</v>
      </c>
      <c r="L33" s="188" t="n">
        <v>23213.265</v>
      </c>
      <c r="M33" s="188" t="n">
        <v>23213.265</v>
      </c>
      <c r="N33" s="188" t="n">
        <v>0</v>
      </c>
      <c r="O33" s="188" t="n">
        <v>454189.225</v>
      </c>
    </row>
    <row r="34" s="167" customFormat="true" ht="25.5" hidden="false" customHeight="false" outlineLevel="0" collapsed="false">
      <c r="A34" s="136" t="s">
        <v>85</v>
      </c>
      <c r="B34" s="137" t="s">
        <v>86</v>
      </c>
      <c r="C34" s="179" t="n">
        <v>49516.752</v>
      </c>
      <c r="D34" s="179" t="n">
        <v>49516.752</v>
      </c>
      <c r="E34" s="179" t="n">
        <v>20599.47</v>
      </c>
      <c r="F34" s="179" t="n">
        <v>8031.905</v>
      </c>
      <c r="G34" s="179" t="n">
        <v>0</v>
      </c>
      <c r="H34" s="179" t="n">
        <v>13530.657</v>
      </c>
      <c r="I34" s="179" t="n">
        <v>0</v>
      </c>
      <c r="J34" s="179" t="n">
        <v>0</v>
      </c>
      <c r="K34" s="179" t="n">
        <v>0</v>
      </c>
      <c r="L34" s="179" t="n">
        <v>13530.657</v>
      </c>
      <c r="M34" s="179" t="n">
        <v>13530.657</v>
      </c>
      <c r="N34" s="179" t="n">
        <v>0</v>
      </c>
      <c r="O34" s="179" t="n">
        <v>63047.409</v>
      </c>
    </row>
    <row r="35" s="167" customFormat="true" ht="15" hidden="false" customHeight="true" outlineLevel="0" collapsed="false">
      <c r="A35" s="156" t="s">
        <v>87</v>
      </c>
      <c r="B35" s="181" t="s">
        <v>88</v>
      </c>
      <c r="C35" s="182" t="n">
        <v>21196.599</v>
      </c>
      <c r="D35" s="182" t="n">
        <v>21196.599</v>
      </c>
      <c r="E35" s="182" t="n">
        <v>7639.851</v>
      </c>
      <c r="F35" s="182" t="n">
        <v>3350.28</v>
      </c>
      <c r="G35" s="182" t="n">
        <v>0</v>
      </c>
      <c r="H35" s="182" t="n">
        <v>1527.401</v>
      </c>
      <c r="I35" s="182" t="n">
        <v>0</v>
      </c>
      <c r="J35" s="182" t="n">
        <v>0</v>
      </c>
      <c r="K35" s="182" t="n">
        <v>0</v>
      </c>
      <c r="L35" s="182" t="n">
        <v>1527.401</v>
      </c>
      <c r="M35" s="182" t="n">
        <v>1527.401</v>
      </c>
      <c r="N35" s="182" t="n">
        <v>0</v>
      </c>
      <c r="O35" s="182" t="n">
        <v>22724</v>
      </c>
    </row>
    <row r="36" s="167" customFormat="true" ht="25.5" hidden="false" customHeight="false" outlineLevel="0" collapsed="false">
      <c r="A36" s="156" t="s">
        <v>89</v>
      </c>
      <c r="B36" s="181" t="s">
        <v>90</v>
      </c>
      <c r="C36" s="182" t="n">
        <v>4024.379</v>
      </c>
      <c r="D36" s="182" t="n">
        <v>4024.379</v>
      </c>
      <c r="E36" s="182" t="n">
        <v>1369.278</v>
      </c>
      <c r="F36" s="182" t="n">
        <v>391.395</v>
      </c>
      <c r="G36" s="182" t="n">
        <v>0</v>
      </c>
      <c r="H36" s="182" t="n">
        <v>0</v>
      </c>
      <c r="I36" s="182" t="n">
        <v>0</v>
      </c>
      <c r="J36" s="182" t="n">
        <v>0</v>
      </c>
      <c r="K36" s="182" t="n">
        <v>0</v>
      </c>
      <c r="L36" s="182" t="n">
        <v>0</v>
      </c>
      <c r="M36" s="182" t="n">
        <v>0</v>
      </c>
      <c r="N36" s="182" t="n">
        <v>0</v>
      </c>
      <c r="O36" s="182" t="n">
        <v>4024.379</v>
      </c>
    </row>
    <row r="37" s="167" customFormat="true" ht="38.25" hidden="false" customHeight="false" outlineLevel="0" collapsed="false">
      <c r="A37" s="156" t="s">
        <v>91</v>
      </c>
      <c r="B37" s="181" t="s">
        <v>92</v>
      </c>
      <c r="C37" s="182" t="n">
        <v>73681.582</v>
      </c>
      <c r="D37" s="182" t="n">
        <v>73681.582</v>
      </c>
      <c r="E37" s="182" t="n">
        <v>34554.843</v>
      </c>
      <c r="F37" s="182" t="n">
        <v>8801.124</v>
      </c>
      <c r="G37" s="182" t="n">
        <v>0</v>
      </c>
      <c r="H37" s="182" t="n">
        <v>4288.628</v>
      </c>
      <c r="I37" s="182" t="n">
        <v>0</v>
      </c>
      <c r="J37" s="182" t="n">
        <v>0</v>
      </c>
      <c r="K37" s="182" t="n">
        <v>0</v>
      </c>
      <c r="L37" s="182" t="n">
        <v>4288.628</v>
      </c>
      <c r="M37" s="182" t="n">
        <v>4288.628</v>
      </c>
      <c r="N37" s="182" t="n">
        <v>0</v>
      </c>
      <c r="O37" s="182" t="n">
        <v>77970.21</v>
      </c>
    </row>
    <row r="38" s="167" customFormat="true" ht="40.15" hidden="false" customHeight="true" outlineLevel="0" collapsed="false">
      <c r="A38" s="156" t="s">
        <v>93</v>
      </c>
      <c r="B38" s="181" t="s">
        <v>94</v>
      </c>
      <c r="C38" s="182" t="n">
        <v>19781.195</v>
      </c>
      <c r="D38" s="182" t="n">
        <v>19781.195</v>
      </c>
      <c r="E38" s="182" t="n">
        <v>6209.998</v>
      </c>
      <c r="F38" s="182" t="n">
        <v>2849.067</v>
      </c>
      <c r="G38" s="182" t="n">
        <v>0</v>
      </c>
      <c r="H38" s="182" t="n">
        <v>1002.037</v>
      </c>
      <c r="I38" s="182" t="n">
        <v>2.626</v>
      </c>
      <c r="J38" s="182" t="n">
        <v>0</v>
      </c>
      <c r="K38" s="182" t="n">
        <v>0</v>
      </c>
      <c r="L38" s="182" t="n">
        <v>999.411</v>
      </c>
      <c r="M38" s="182" t="n">
        <v>999.411</v>
      </c>
      <c r="N38" s="182" t="n">
        <v>0</v>
      </c>
      <c r="O38" s="182" t="n">
        <v>20783.232</v>
      </c>
    </row>
    <row r="39" s="167" customFormat="true" ht="29.45" hidden="false" customHeight="true" outlineLevel="0" collapsed="false">
      <c r="A39" s="156" t="s">
        <v>95</v>
      </c>
      <c r="B39" s="181" t="s">
        <v>96</v>
      </c>
      <c r="C39" s="182" t="n">
        <v>7349.092</v>
      </c>
      <c r="D39" s="182" t="n">
        <v>7349.092</v>
      </c>
      <c r="E39" s="182" t="n">
        <v>2901.556</v>
      </c>
      <c r="F39" s="182" t="n">
        <v>375.318</v>
      </c>
      <c r="G39" s="182" t="n">
        <v>0</v>
      </c>
      <c r="H39" s="182" t="n">
        <v>47.976</v>
      </c>
      <c r="I39" s="182" t="n">
        <v>3.87</v>
      </c>
      <c r="J39" s="182" t="n">
        <v>0</v>
      </c>
      <c r="K39" s="182" t="n">
        <v>0</v>
      </c>
      <c r="L39" s="182" t="n">
        <v>44.106</v>
      </c>
      <c r="M39" s="182" t="n">
        <v>44.106</v>
      </c>
      <c r="N39" s="182" t="n">
        <v>0</v>
      </c>
      <c r="O39" s="182" t="n">
        <v>7397.068</v>
      </c>
    </row>
    <row r="40" s="167" customFormat="true" ht="12.75" hidden="false" customHeight="false" outlineLevel="0" collapsed="false">
      <c r="A40" s="156" t="s">
        <v>97</v>
      </c>
      <c r="B40" s="181" t="s">
        <v>98</v>
      </c>
      <c r="C40" s="182" t="n">
        <v>225501.411</v>
      </c>
      <c r="D40" s="182" t="n">
        <v>225501.411</v>
      </c>
      <c r="E40" s="182" t="n">
        <v>90508.604</v>
      </c>
      <c r="F40" s="182" t="n">
        <v>45727.878</v>
      </c>
      <c r="G40" s="182" t="n">
        <v>0</v>
      </c>
      <c r="H40" s="182" t="n">
        <v>5818.782</v>
      </c>
      <c r="I40" s="182" t="n">
        <v>4123.298</v>
      </c>
      <c r="J40" s="182" t="n">
        <v>930.821</v>
      </c>
      <c r="K40" s="182" t="n">
        <v>307.217</v>
      </c>
      <c r="L40" s="182" t="n">
        <v>1695.484</v>
      </c>
      <c r="M40" s="182" t="n">
        <v>1695.484</v>
      </c>
      <c r="N40" s="182" t="n">
        <v>0</v>
      </c>
      <c r="O40" s="182" t="n">
        <v>231320.193</v>
      </c>
    </row>
    <row r="41" s="167" customFormat="true" ht="51" hidden="false" customHeight="false" outlineLevel="0" collapsed="false">
      <c r="A41" s="156" t="s">
        <v>101</v>
      </c>
      <c r="B41" s="181" t="s">
        <v>102</v>
      </c>
      <c r="C41" s="182" t="n">
        <v>11968.238</v>
      </c>
      <c r="D41" s="182" t="n">
        <v>11968.238</v>
      </c>
      <c r="E41" s="182" t="n">
        <v>7093.013</v>
      </c>
      <c r="F41" s="182" t="n">
        <v>840.867</v>
      </c>
      <c r="G41" s="182" t="n">
        <v>0</v>
      </c>
      <c r="H41" s="182" t="n">
        <v>504.15</v>
      </c>
      <c r="I41" s="182" t="n">
        <v>139.8</v>
      </c>
      <c r="J41" s="182" t="n">
        <v>76.314</v>
      </c>
      <c r="K41" s="182" t="n">
        <v>2.486</v>
      </c>
      <c r="L41" s="182" t="n">
        <v>364.35</v>
      </c>
      <c r="M41" s="182" t="n">
        <v>364.35</v>
      </c>
      <c r="N41" s="182" t="n">
        <v>0</v>
      </c>
      <c r="O41" s="182" t="n">
        <v>12472.388</v>
      </c>
    </row>
    <row r="42" s="167" customFormat="true" ht="25.5" hidden="false" customHeight="false" outlineLevel="0" collapsed="false">
      <c r="A42" s="156" t="s">
        <v>105</v>
      </c>
      <c r="B42" s="181" t="s">
        <v>106</v>
      </c>
      <c r="C42" s="182" t="n">
        <v>642.989</v>
      </c>
      <c r="D42" s="182" t="n">
        <v>642.989</v>
      </c>
      <c r="E42" s="182" t="n">
        <v>121.193</v>
      </c>
      <c r="F42" s="182" t="n">
        <v>0</v>
      </c>
      <c r="G42" s="182" t="n">
        <v>0</v>
      </c>
      <c r="H42" s="182" t="n">
        <v>598.728</v>
      </c>
      <c r="I42" s="182" t="n">
        <v>0</v>
      </c>
      <c r="J42" s="182" t="n">
        <v>0</v>
      </c>
      <c r="K42" s="182" t="n">
        <v>0</v>
      </c>
      <c r="L42" s="182" t="n">
        <v>598.728</v>
      </c>
      <c r="M42" s="182" t="n">
        <v>598.728</v>
      </c>
      <c r="N42" s="182" t="n">
        <v>0</v>
      </c>
      <c r="O42" s="182" t="n">
        <v>1241.717</v>
      </c>
    </row>
    <row r="43" s="167" customFormat="true" ht="25.5" hidden="false" customHeight="false" outlineLevel="0" collapsed="false">
      <c r="A43" s="156" t="s">
        <v>107</v>
      </c>
      <c r="B43" s="181" t="s">
        <v>282</v>
      </c>
      <c r="C43" s="182" t="n">
        <v>1077.691</v>
      </c>
      <c r="D43" s="182" t="n">
        <v>1077.691</v>
      </c>
      <c r="E43" s="182" t="n">
        <v>671.521</v>
      </c>
      <c r="F43" s="182" t="n">
        <v>18.467</v>
      </c>
      <c r="G43" s="182" t="n">
        <v>0</v>
      </c>
      <c r="H43" s="182" t="n">
        <v>99</v>
      </c>
      <c r="I43" s="182" t="n">
        <v>0</v>
      </c>
      <c r="J43" s="182" t="n">
        <v>0</v>
      </c>
      <c r="K43" s="182" t="n">
        <v>0</v>
      </c>
      <c r="L43" s="182" t="n">
        <v>99</v>
      </c>
      <c r="M43" s="182" t="n">
        <v>99</v>
      </c>
      <c r="N43" s="182" t="n">
        <v>0</v>
      </c>
      <c r="O43" s="182" t="n">
        <v>1176.691</v>
      </c>
    </row>
    <row r="44" s="167" customFormat="true" ht="25.5" hidden="false" customHeight="false" outlineLevel="0" collapsed="false">
      <c r="A44" s="156" t="s">
        <v>109</v>
      </c>
      <c r="B44" s="181" t="s">
        <v>110</v>
      </c>
      <c r="C44" s="182" t="n">
        <v>1295.438</v>
      </c>
      <c r="D44" s="182" t="n">
        <v>1295.438</v>
      </c>
      <c r="E44" s="182" t="n">
        <v>687.782</v>
      </c>
      <c r="F44" s="182" t="n">
        <v>11.916</v>
      </c>
      <c r="G44" s="182" t="n">
        <v>0</v>
      </c>
      <c r="H44" s="182" t="n">
        <v>65.5</v>
      </c>
      <c r="I44" s="182" t="n">
        <v>0</v>
      </c>
      <c r="J44" s="182" t="n">
        <v>0</v>
      </c>
      <c r="K44" s="182" t="n">
        <v>0</v>
      </c>
      <c r="L44" s="182" t="n">
        <v>65.5</v>
      </c>
      <c r="M44" s="182" t="n">
        <v>65.5</v>
      </c>
      <c r="N44" s="182" t="n">
        <v>0</v>
      </c>
      <c r="O44" s="182" t="n">
        <v>1360.938</v>
      </c>
    </row>
    <row r="45" s="167" customFormat="true" ht="12.75" hidden="false" customHeight="false" outlineLevel="0" collapsed="false">
      <c r="A45" s="156" t="s">
        <v>111</v>
      </c>
      <c r="B45" s="181" t="s">
        <v>283</v>
      </c>
      <c r="C45" s="182" t="n">
        <v>1012.419</v>
      </c>
      <c r="D45" s="182" t="n">
        <v>1012.419</v>
      </c>
      <c r="E45" s="182" t="n">
        <v>605.22</v>
      </c>
      <c r="F45" s="182" t="n">
        <v>50.586</v>
      </c>
      <c r="G45" s="182" t="n">
        <v>0</v>
      </c>
      <c r="H45" s="182" t="n">
        <v>0</v>
      </c>
      <c r="I45" s="182" t="n">
        <v>0</v>
      </c>
      <c r="J45" s="182" t="n">
        <v>0</v>
      </c>
      <c r="K45" s="182" t="n">
        <v>0</v>
      </c>
      <c r="L45" s="182" t="n">
        <v>0</v>
      </c>
      <c r="M45" s="182" t="n">
        <v>0</v>
      </c>
      <c r="N45" s="182" t="n">
        <v>0</v>
      </c>
      <c r="O45" s="182" t="n">
        <v>1012.419</v>
      </c>
    </row>
    <row r="46" s="167" customFormat="true" ht="30" hidden="false" customHeight="true" outlineLevel="0" collapsed="false">
      <c r="A46" s="156" t="s">
        <v>164</v>
      </c>
      <c r="B46" s="181" t="s">
        <v>165</v>
      </c>
      <c r="C46" s="182" t="n">
        <v>9398.859</v>
      </c>
      <c r="D46" s="182" t="n">
        <v>9398.859</v>
      </c>
      <c r="E46" s="182" t="n">
        <v>0</v>
      </c>
      <c r="F46" s="182" t="n">
        <v>0</v>
      </c>
      <c r="G46" s="182" t="n">
        <v>0</v>
      </c>
      <c r="H46" s="182" t="n">
        <v>0</v>
      </c>
      <c r="I46" s="182" t="n">
        <v>0</v>
      </c>
      <c r="J46" s="182" t="n">
        <v>0</v>
      </c>
      <c r="K46" s="182" t="n">
        <v>0</v>
      </c>
      <c r="L46" s="182" t="n">
        <v>0</v>
      </c>
      <c r="M46" s="182" t="n">
        <v>0</v>
      </c>
      <c r="N46" s="182" t="n">
        <v>0</v>
      </c>
      <c r="O46" s="182" t="n">
        <v>9398.859</v>
      </c>
    </row>
    <row r="47" s="167" customFormat="true" ht="43.5" hidden="false" customHeight="true" outlineLevel="0" collapsed="false">
      <c r="A47" s="151" t="s">
        <v>260</v>
      </c>
      <c r="B47" s="137" t="s">
        <v>261</v>
      </c>
      <c r="C47" s="179" t="n">
        <v>60</v>
      </c>
      <c r="D47" s="179" t="n">
        <v>60</v>
      </c>
      <c r="E47" s="179" t="n">
        <v>0</v>
      </c>
      <c r="F47" s="179" t="n">
        <v>0</v>
      </c>
      <c r="G47" s="179" t="n">
        <v>0</v>
      </c>
      <c r="H47" s="179" t="n">
        <v>0</v>
      </c>
      <c r="I47" s="179" t="n">
        <v>0</v>
      </c>
      <c r="J47" s="179" t="n">
        <v>0</v>
      </c>
      <c r="K47" s="179" t="n">
        <v>0</v>
      </c>
      <c r="L47" s="179" t="n">
        <v>0</v>
      </c>
      <c r="M47" s="179" t="n">
        <v>0</v>
      </c>
      <c r="N47" s="179" t="n">
        <v>0</v>
      </c>
      <c r="O47" s="179" t="n">
        <v>60</v>
      </c>
    </row>
    <row r="48" s="167" customFormat="true" ht="12.75" hidden="false" customHeight="false" outlineLevel="0" collapsed="false">
      <c r="A48" s="187" t="n">
        <v>250404</v>
      </c>
      <c r="B48" s="99" t="s">
        <v>163</v>
      </c>
      <c r="C48" s="179" t="n">
        <v>199.722</v>
      </c>
      <c r="D48" s="179" t="n">
        <v>199.722</v>
      </c>
      <c r="E48" s="179" t="n">
        <v>0</v>
      </c>
      <c r="F48" s="179" t="n">
        <v>0</v>
      </c>
      <c r="G48" s="179" t="n">
        <v>0</v>
      </c>
      <c r="H48" s="179" t="n">
        <v>0</v>
      </c>
      <c r="I48" s="179" t="n">
        <v>0</v>
      </c>
      <c r="J48" s="179" t="n">
        <v>0</v>
      </c>
      <c r="K48" s="179" t="n">
        <v>0</v>
      </c>
      <c r="L48" s="179" t="n">
        <v>0</v>
      </c>
      <c r="M48" s="179" t="n">
        <v>0</v>
      </c>
      <c r="N48" s="179" t="n">
        <v>0</v>
      </c>
      <c r="O48" s="179" t="n">
        <v>199.722</v>
      </c>
    </row>
    <row r="49" s="167" customFormat="true" ht="25.5" hidden="false" customHeight="false" outlineLevel="0" collapsed="false">
      <c r="A49" s="177" t="s">
        <v>284</v>
      </c>
      <c r="B49" s="56" t="s">
        <v>285</v>
      </c>
      <c r="C49" s="178" t="n">
        <v>31436.345</v>
      </c>
      <c r="D49" s="178" t="n">
        <v>31436.345</v>
      </c>
      <c r="E49" s="178" t="n">
        <v>10764.205</v>
      </c>
      <c r="F49" s="178" t="n">
        <v>4403.516</v>
      </c>
      <c r="G49" s="178" t="n">
        <v>0</v>
      </c>
      <c r="H49" s="178" t="n">
        <v>1812.823</v>
      </c>
      <c r="I49" s="178" t="n">
        <v>253.88</v>
      </c>
      <c r="J49" s="178" t="n">
        <v>40</v>
      </c>
      <c r="K49" s="178" t="n">
        <v>36.055</v>
      </c>
      <c r="L49" s="178" t="n">
        <v>1558.943</v>
      </c>
      <c r="M49" s="178" t="n">
        <v>1558.943</v>
      </c>
      <c r="N49" s="178" t="n">
        <v>0</v>
      </c>
      <c r="O49" s="178" t="n">
        <v>33249.168</v>
      </c>
    </row>
    <row r="50" s="167" customFormat="true" ht="25.5" hidden="false" customHeight="false" outlineLevel="0" collapsed="false">
      <c r="A50" s="136" t="s">
        <v>160</v>
      </c>
      <c r="B50" s="137" t="s">
        <v>286</v>
      </c>
      <c r="C50" s="179" t="n">
        <v>25.198</v>
      </c>
      <c r="D50" s="179" t="n">
        <v>25.198</v>
      </c>
      <c r="E50" s="179" t="n">
        <v>0</v>
      </c>
      <c r="F50" s="179" t="n">
        <v>0</v>
      </c>
      <c r="G50" s="179" t="n">
        <v>0</v>
      </c>
      <c r="H50" s="179" t="n">
        <v>0</v>
      </c>
      <c r="I50" s="179" t="n">
        <v>0</v>
      </c>
      <c r="J50" s="179" t="n">
        <v>0</v>
      </c>
      <c r="K50" s="179" t="n">
        <v>0</v>
      </c>
      <c r="L50" s="179" t="n">
        <v>0</v>
      </c>
      <c r="M50" s="179" t="n">
        <v>0</v>
      </c>
      <c r="N50" s="179" t="n">
        <v>0</v>
      </c>
      <c r="O50" s="179" t="n">
        <v>25.198</v>
      </c>
    </row>
    <row r="51" s="167" customFormat="true" ht="15" hidden="false" customHeight="true" outlineLevel="0" collapsed="false">
      <c r="A51" s="156" t="s">
        <v>162</v>
      </c>
      <c r="B51" s="181" t="s">
        <v>254</v>
      </c>
      <c r="C51" s="182" t="n">
        <v>1377.729</v>
      </c>
      <c r="D51" s="182" t="n">
        <v>1377.729</v>
      </c>
      <c r="E51" s="182" t="n">
        <v>609.463</v>
      </c>
      <c r="F51" s="182" t="n">
        <v>43.704</v>
      </c>
      <c r="G51" s="182" t="n">
        <v>0</v>
      </c>
      <c r="H51" s="182" t="n">
        <v>61.909</v>
      </c>
      <c r="I51" s="182" t="n">
        <v>0</v>
      </c>
      <c r="J51" s="182" t="n">
        <v>0</v>
      </c>
      <c r="K51" s="182" t="n">
        <v>0</v>
      </c>
      <c r="L51" s="182" t="n">
        <v>61.909</v>
      </c>
      <c r="M51" s="182" t="n">
        <v>61.909</v>
      </c>
      <c r="N51" s="182" t="n">
        <v>0</v>
      </c>
      <c r="O51" s="182" t="n">
        <v>1439.638</v>
      </c>
    </row>
    <row r="52" s="167" customFormat="true" ht="25.5" hidden="false" customHeight="false" outlineLevel="0" collapsed="false">
      <c r="A52" s="156" t="s">
        <v>200</v>
      </c>
      <c r="B52" s="181" t="s">
        <v>201</v>
      </c>
      <c r="C52" s="182" t="n">
        <v>2281.418</v>
      </c>
      <c r="D52" s="182" t="n">
        <v>2281.418</v>
      </c>
      <c r="E52" s="182" t="n">
        <v>0</v>
      </c>
      <c r="F52" s="182" t="n">
        <v>0</v>
      </c>
      <c r="G52" s="182" t="n">
        <v>0</v>
      </c>
      <c r="H52" s="182" t="n">
        <v>0</v>
      </c>
      <c r="I52" s="182" t="n">
        <v>0</v>
      </c>
      <c r="J52" s="182" t="n">
        <v>0</v>
      </c>
      <c r="K52" s="182" t="n">
        <v>0</v>
      </c>
      <c r="L52" s="182" t="n">
        <v>0</v>
      </c>
      <c r="M52" s="182" t="n">
        <v>0</v>
      </c>
      <c r="N52" s="182" t="n">
        <v>0</v>
      </c>
      <c r="O52" s="182" t="n">
        <v>2281.418</v>
      </c>
    </row>
    <row r="53" s="167" customFormat="true" ht="25.5" hidden="false" customHeight="false" outlineLevel="0" collapsed="false">
      <c r="A53" s="156" t="n">
        <v>130104</v>
      </c>
      <c r="B53" s="181" t="s">
        <v>202</v>
      </c>
      <c r="C53" s="182" t="n">
        <v>524.139</v>
      </c>
      <c r="D53" s="182" t="n">
        <v>524.139</v>
      </c>
      <c r="E53" s="182" t="n">
        <v>341.718</v>
      </c>
      <c r="F53" s="182" t="n">
        <v>16.554</v>
      </c>
      <c r="G53" s="182" t="n">
        <v>0</v>
      </c>
      <c r="H53" s="182" t="n">
        <v>53.5</v>
      </c>
      <c r="I53" s="182" t="n">
        <v>0</v>
      </c>
      <c r="J53" s="182" t="n">
        <v>0</v>
      </c>
      <c r="K53" s="182" t="n">
        <v>0</v>
      </c>
      <c r="L53" s="182" t="n">
        <v>53.5</v>
      </c>
      <c r="M53" s="182" t="n">
        <v>53.5</v>
      </c>
      <c r="N53" s="182" t="n">
        <v>0</v>
      </c>
      <c r="O53" s="182" t="n">
        <v>577.639</v>
      </c>
    </row>
    <row r="54" s="167" customFormat="true" ht="25.5" hidden="false" customHeight="false" outlineLevel="0" collapsed="false">
      <c r="A54" s="156" t="s">
        <v>203</v>
      </c>
      <c r="B54" s="181" t="s">
        <v>204</v>
      </c>
      <c r="C54" s="182" t="n">
        <v>540.754</v>
      </c>
      <c r="D54" s="182" t="n">
        <v>540.754</v>
      </c>
      <c r="E54" s="182" t="n">
        <v>0</v>
      </c>
      <c r="F54" s="182" t="n">
        <v>0</v>
      </c>
      <c r="G54" s="182" t="n">
        <v>0</v>
      </c>
      <c r="H54" s="182" t="n">
        <v>0</v>
      </c>
      <c r="I54" s="182" t="n">
        <v>0</v>
      </c>
      <c r="J54" s="182" t="n">
        <v>0</v>
      </c>
      <c r="K54" s="182" t="n">
        <v>0</v>
      </c>
      <c r="L54" s="182" t="n">
        <v>0</v>
      </c>
      <c r="M54" s="182" t="n">
        <v>0</v>
      </c>
      <c r="N54" s="182" t="n">
        <v>0</v>
      </c>
      <c r="O54" s="182" t="n">
        <v>540.754</v>
      </c>
    </row>
    <row r="55" s="167" customFormat="true" ht="25.5" hidden="false" customHeight="false" outlineLevel="0" collapsed="false">
      <c r="A55" s="156" t="s">
        <v>205</v>
      </c>
      <c r="B55" s="181" t="s">
        <v>287</v>
      </c>
      <c r="C55" s="182" t="n">
        <v>536.51</v>
      </c>
      <c r="D55" s="182" t="n">
        <v>536.51</v>
      </c>
      <c r="E55" s="182" t="n">
        <v>0</v>
      </c>
      <c r="F55" s="182" t="n">
        <v>0</v>
      </c>
      <c r="G55" s="182" t="n">
        <v>0</v>
      </c>
      <c r="H55" s="182" t="n">
        <v>0</v>
      </c>
      <c r="I55" s="182" t="n">
        <v>0</v>
      </c>
      <c r="J55" s="182" t="n">
        <v>0</v>
      </c>
      <c r="K55" s="182" t="n">
        <v>0</v>
      </c>
      <c r="L55" s="182" t="n">
        <v>0</v>
      </c>
      <c r="M55" s="182" t="n">
        <v>0</v>
      </c>
      <c r="N55" s="182" t="n">
        <v>0</v>
      </c>
      <c r="O55" s="182" t="n">
        <v>536.51</v>
      </c>
    </row>
    <row r="56" s="167" customFormat="true" ht="25.5" hidden="false" customHeight="false" outlineLevel="0" collapsed="false">
      <c r="A56" s="156" t="s">
        <v>207</v>
      </c>
      <c r="B56" s="181" t="s">
        <v>208</v>
      </c>
      <c r="C56" s="182" t="n">
        <v>8902.004</v>
      </c>
      <c r="D56" s="182" t="n">
        <v>8902.004</v>
      </c>
      <c r="E56" s="182" t="n">
        <v>4651.944</v>
      </c>
      <c r="F56" s="182" t="n">
        <v>1542.362</v>
      </c>
      <c r="G56" s="182" t="n">
        <v>0</v>
      </c>
      <c r="H56" s="182" t="n">
        <v>512.245</v>
      </c>
      <c r="I56" s="182" t="n">
        <v>0</v>
      </c>
      <c r="J56" s="182" t="n">
        <v>0</v>
      </c>
      <c r="K56" s="182" t="n">
        <v>0</v>
      </c>
      <c r="L56" s="182" t="n">
        <v>512.245</v>
      </c>
      <c r="M56" s="182" t="n">
        <v>512.245</v>
      </c>
      <c r="N56" s="182" t="n">
        <v>0</v>
      </c>
      <c r="O56" s="182" t="n">
        <v>9414.249</v>
      </c>
    </row>
    <row r="57" s="167" customFormat="true" ht="12.75" hidden="false" customHeight="false" outlineLevel="0" collapsed="false">
      <c r="A57" s="156" t="s">
        <v>209</v>
      </c>
      <c r="B57" s="181" t="s">
        <v>210</v>
      </c>
      <c r="C57" s="182" t="n">
        <v>7920.449</v>
      </c>
      <c r="D57" s="182" t="n">
        <v>7920.449</v>
      </c>
      <c r="E57" s="182" t="n">
        <v>2466.939</v>
      </c>
      <c r="F57" s="182" t="n">
        <v>2674.44</v>
      </c>
      <c r="G57" s="182" t="n">
        <v>0</v>
      </c>
      <c r="H57" s="182" t="n">
        <v>1153.814</v>
      </c>
      <c r="I57" s="182" t="n">
        <v>253.88</v>
      </c>
      <c r="J57" s="182" t="n">
        <v>40</v>
      </c>
      <c r="K57" s="182" t="n">
        <v>36.055</v>
      </c>
      <c r="L57" s="182" t="n">
        <v>899.934</v>
      </c>
      <c r="M57" s="182" t="n">
        <v>899.934</v>
      </c>
      <c r="N57" s="182" t="n">
        <v>0</v>
      </c>
      <c r="O57" s="182" t="n">
        <v>9074.263</v>
      </c>
    </row>
    <row r="58" s="167" customFormat="true" ht="12.75" hidden="false" customHeight="false" outlineLevel="0" collapsed="false">
      <c r="A58" s="156" t="n">
        <v>130112</v>
      </c>
      <c r="B58" s="181" t="s">
        <v>211</v>
      </c>
      <c r="C58" s="182" t="n">
        <v>1321.656</v>
      </c>
      <c r="D58" s="182" t="n">
        <v>1321.656</v>
      </c>
      <c r="E58" s="182" t="n">
        <v>0</v>
      </c>
      <c r="F58" s="182" t="n">
        <v>0</v>
      </c>
      <c r="G58" s="182" t="n">
        <v>0</v>
      </c>
      <c r="H58" s="182" t="n">
        <v>0</v>
      </c>
      <c r="I58" s="182" t="n">
        <v>0</v>
      </c>
      <c r="J58" s="182" t="n">
        <v>0</v>
      </c>
      <c r="K58" s="182" t="n">
        <v>0</v>
      </c>
      <c r="L58" s="182" t="n">
        <v>0</v>
      </c>
      <c r="M58" s="182" t="n">
        <v>0</v>
      </c>
      <c r="N58" s="182" t="n">
        <v>0</v>
      </c>
      <c r="O58" s="182" t="n">
        <v>1321.656</v>
      </c>
    </row>
    <row r="59" s="167" customFormat="true" ht="38.25" hidden="false" customHeight="false" outlineLevel="0" collapsed="false">
      <c r="A59" s="156" t="s">
        <v>212</v>
      </c>
      <c r="B59" s="181" t="s">
        <v>213</v>
      </c>
      <c r="C59" s="182" t="n">
        <v>4953.109</v>
      </c>
      <c r="D59" s="182" t="n">
        <v>4953.109</v>
      </c>
      <c r="E59" s="182" t="n">
        <v>2017.865</v>
      </c>
      <c r="F59" s="182" t="n">
        <v>81.984</v>
      </c>
      <c r="G59" s="182" t="n">
        <v>0</v>
      </c>
      <c r="H59" s="182" t="n">
        <v>31.355</v>
      </c>
      <c r="I59" s="182" t="n">
        <v>0</v>
      </c>
      <c r="J59" s="182" t="n">
        <v>0</v>
      </c>
      <c r="K59" s="182" t="n">
        <v>0</v>
      </c>
      <c r="L59" s="182" t="n">
        <v>31.355</v>
      </c>
      <c r="M59" s="182" t="n">
        <v>31.355</v>
      </c>
      <c r="N59" s="182" t="n">
        <v>0</v>
      </c>
      <c r="O59" s="182" t="n">
        <v>4984.464</v>
      </c>
    </row>
    <row r="60" s="167" customFormat="true" ht="25.5" hidden="false" customHeight="false" outlineLevel="0" collapsed="false">
      <c r="A60" s="156" t="s">
        <v>214</v>
      </c>
      <c r="B60" s="181" t="s">
        <v>215</v>
      </c>
      <c r="C60" s="182" t="n">
        <v>1294.773</v>
      </c>
      <c r="D60" s="182" t="n">
        <v>1294.773</v>
      </c>
      <c r="E60" s="182" t="n">
        <v>676.276</v>
      </c>
      <c r="F60" s="182" t="n">
        <v>44.472</v>
      </c>
      <c r="G60" s="182" t="n">
        <v>0</v>
      </c>
      <c r="H60" s="182" t="n">
        <v>0</v>
      </c>
      <c r="I60" s="182" t="n">
        <v>0</v>
      </c>
      <c r="J60" s="182" t="n">
        <v>0</v>
      </c>
      <c r="K60" s="182" t="n">
        <v>0</v>
      </c>
      <c r="L60" s="182" t="n">
        <v>0</v>
      </c>
      <c r="M60" s="182" t="n">
        <v>0</v>
      </c>
      <c r="N60" s="182" t="n">
        <v>0</v>
      </c>
      <c r="O60" s="182" t="n">
        <v>1294.773</v>
      </c>
    </row>
    <row r="61" s="167" customFormat="true" ht="51" hidden="false" customHeight="false" outlineLevel="0" collapsed="false">
      <c r="A61" s="156" t="s">
        <v>216</v>
      </c>
      <c r="B61" s="181" t="s">
        <v>217</v>
      </c>
      <c r="C61" s="182" t="n">
        <v>802.262</v>
      </c>
      <c r="D61" s="182" t="n">
        <v>802.262</v>
      </c>
      <c r="E61" s="182" t="n">
        <v>0</v>
      </c>
      <c r="F61" s="182" t="n">
        <v>0</v>
      </c>
      <c r="G61" s="182" t="n">
        <v>0</v>
      </c>
      <c r="H61" s="182" t="n">
        <v>0</v>
      </c>
      <c r="I61" s="182" t="n">
        <v>0</v>
      </c>
      <c r="J61" s="182" t="n">
        <v>0</v>
      </c>
      <c r="K61" s="182" t="n">
        <v>0</v>
      </c>
      <c r="L61" s="182" t="n">
        <v>0</v>
      </c>
      <c r="M61" s="182" t="n">
        <v>0</v>
      </c>
      <c r="N61" s="182" t="n">
        <v>0</v>
      </c>
      <c r="O61" s="182" t="n">
        <v>802.262</v>
      </c>
    </row>
    <row r="62" s="167" customFormat="true" ht="25.5" hidden="false" customHeight="false" outlineLevel="0" collapsed="false">
      <c r="A62" s="156" t="s">
        <v>218</v>
      </c>
      <c r="B62" s="155" t="s">
        <v>288</v>
      </c>
      <c r="C62" s="182" t="n">
        <v>715.24</v>
      </c>
      <c r="D62" s="182" t="n">
        <v>715.24</v>
      </c>
      <c r="E62" s="182" t="n">
        <v>0</v>
      </c>
      <c r="F62" s="182" t="n">
        <v>0</v>
      </c>
      <c r="G62" s="182" t="n">
        <v>0</v>
      </c>
      <c r="H62" s="182" t="n">
        <v>0</v>
      </c>
      <c r="I62" s="182" t="n">
        <v>0</v>
      </c>
      <c r="J62" s="182" t="n">
        <v>0</v>
      </c>
      <c r="K62" s="182" t="n">
        <v>0</v>
      </c>
      <c r="L62" s="182" t="n">
        <v>0</v>
      </c>
      <c r="M62" s="182" t="n">
        <v>0</v>
      </c>
      <c r="N62" s="182" t="n">
        <v>0</v>
      </c>
      <c r="O62" s="182" t="n">
        <v>715.24</v>
      </c>
    </row>
    <row r="63" s="167" customFormat="true" ht="44.25" hidden="false" customHeight="true" outlineLevel="0" collapsed="false">
      <c r="A63" s="151" t="s">
        <v>260</v>
      </c>
      <c r="B63" s="137" t="s">
        <v>261</v>
      </c>
      <c r="C63" s="179" t="n">
        <v>41.382</v>
      </c>
      <c r="D63" s="179" t="n">
        <v>41.382</v>
      </c>
      <c r="E63" s="179" t="n">
        <v>0</v>
      </c>
      <c r="F63" s="179" t="n">
        <v>0</v>
      </c>
      <c r="G63" s="179" t="n">
        <v>0</v>
      </c>
      <c r="H63" s="179" t="n">
        <v>0</v>
      </c>
      <c r="I63" s="179" t="n">
        <v>0</v>
      </c>
      <c r="J63" s="179" t="n">
        <v>0</v>
      </c>
      <c r="K63" s="179" t="n">
        <v>0</v>
      </c>
      <c r="L63" s="179" t="n">
        <v>0</v>
      </c>
      <c r="M63" s="179" t="n">
        <v>0</v>
      </c>
      <c r="N63" s="179" t="n">
        <v>0</v>
      </c>
      <c r="O63" s="179" t="n">
        <v>41.382</v>
      </c>
    </row>
    <row r="64" s="167" customFormat="true" ht="12.75" hidden="false" customHeight="true" outlineLevel="0" collapsed="false">
      <c r="A64" s="187" t="n">
        <v>250404</v>
      </c>
      <c r="B64" s="99" t="s">
        <v>163</v>
      </c>
      <c r="C64" s="179" t="n">
        <v>199.722</v>
      </c>
      <c r="D64" s="179" t="n">
        <v>199.722</v>
      </c>
      <c r="E64" s="179" t="n">
        <v>0</v>
      </c>
      <c r="F64" s="179" t="n">
        <v>0</v>
      </c>
      <c r="G64" s="179" t="n">
        <v>0</v>
      </c>
      <c r="H64" s="179" t="n">
        <v>0</v>
      </c>
      <c r="I64" s="179" t="n">
        <v>0</v>
      </c>
      <c r="J64" s="179" t="n">
        <v>0</v>
      </c>
      <c r="K64" s="179" t="n">
        <v>0</v>
      </c>
      <c r="L64" s="179" t="n">
        <v>0</v>
      </c>
      <c r="M64" s="179" t="n">
        <v>0</v>
      </c>
      <c r="N64" s="179" t="n">
        <v>0</v>
      </c>
      <c r="O64" s="179" t="n">
        <v>199.722</v>
      </c>
    </row>
    <row r="65" s="167" customFormat="true" ht="30" hidden="false" customHeight="true" outlineLevel="0" collapsed="false">
      <c r="A65" s="177" t="s">
        <v>289</v>
      </c>
      <c r="B65" s="56" t="s">
        <v>290</v>
      </c>
      <c r="C65" s="178" t="n">
        <v>994797.887</v>
      </c>
      <c r="D65" s="178" t="n">
        <v>994797.887</v>
      </c>
      <c r="E65" s="178" t="n">
        <v>431213.833</v>
      </c>
      <c r="F65" s="178" t="n">
        <v>91951.889</v>
      </c>
      <c r="G65" s="178" t="n">
        <v>0</v>
      </c>
      <c r="H65" s="178" t="n">
        <v>50046.846</v>
      </c>
      <c r="I65" s="178" t="n">
        <v>7397.2</v>
      </c>
      <c r="J65" s="178" t="n">
        <v>1973.608</v>
      </c>
      <c r="K65" s="178" t="n">
        <v>3041.327</v>
      </c>
      <c r="L65" s="178" t="n">
        <v>42649.646</v>
      </c>
      <c r="M65" s="178" t="n">
        <v>42649.646</v>
      </c>
      <c r="N65" s="178" t="n">
        <v>0</v>
      </c>
      <c r="O65" s="178" t="n">
        <v>1044844.733</v>
      </c>
    </row>
    <row r="66" s="167" customFormat="true" ht="12.75" hidden="false" customHeight="false" outlineLevel="0" collapsed="false">
      <c r="A66" s="156" t="s">
        <v>99</v>
      </c>
      <c r="B66" s="181" t="s">
        <v>100</v>
      </c>
      <c r="C66" s="182" t="n">
        <v>40278.424</v>
      </c>
      <c r="D66" s="182" t="n">
        <v>40278.424</v>
      </c>
      <c r="E66" s="182" t="n">
        <v>15247.09</v>
      </c>
      <c r="F66" s="182" t="n">
        <v>3298.991</v>
      </c>
      <c r="G66" s="182" t="n">
        <v>0</v>
      </c>
      <c r="H66" s="182" t="n">
        <v>6503.401</v>
      </c>
      <c r="I66" s="182" t="n">
        <v>2127.905</v>
      </c>
      <c r="J66" s="182" t="n">
        <v>957.109</v>
      </c>
      <c r="K66" s="182" t="n">
        <v>708.688</v>
      </c>
      <c r="L66" s="182" t="n">
        <v>4375.496</v>
      </c>
      <c r="M66" s="182" t="n">
        <v>4375.496</v>
      </c>
      <c r="N66" s="182" t="n">
        <v>0</v>
      </c>
      <c r="O66" s="182" t="n">
        <v>46781.825</v>
      </c>
    </row>
    <row r="67" s="167" customFormat="true" ht="12.75" hidden="false" customHeight="false" outlineLevel="0" collapsed="false">
      <c r="A67" s="156" t="s">
        <v>103</v>
      </c>
      <c r="B67" s="181" t="s">
        <v>104</v>
      </c>
      <c r="C67" s="182" t="n">
        <v>913.205</v>
      </c>
      <c r="D67" s="182" t="n">
        <v>913.205</v>
      </c>
      <c r="E67" s="182" t="n">
        <v>669.997</v>
      </c>
      <c r="F67" s="182" t="n">
        <v>0</v>
      </c>
      <c r="G67" s="182" t="n">
        <v>0</v>
      </c>
      <c r="H67" s="182" t="n">
        <v>0</v>
      </c>
      <c r="I67" s="182" t="n">
        <v>0</v>
      </c>
      <c r="J67" s="182" t="n">
        <v>0</v>
      </c>
      <c r="K67" s="182" t="n">
        <v>0</v>
      </c>
      <c r="L67" s="182" t="n">
        <v>0</v>
      </c>
      <c r="M67" s="182" t="n">
        <v>0</v>
      </c>
      <c r="N67" s="182" t="n">
        <v>0</v>
      </c>
      <c r="O67" s="182" t="n">
        <v>913.205</v>
      </c>
    </row>
    <row r="68" s="167" customFormat="true" ht="12.75" hidden="false" customHeight="false" outlineLevel="0" collapsed="false">
      <c r="A68" s="136" t="s">
        <v>115</v>
      </c>
      <c r="B68" s="137" t="s">
        <v>116</v>
      </c>
      <c r="C68" s="179" t="n">
        <v>203991.722</v>
      </c>
      <c r="D68" s="179" t="n">
        <v>203991.722</v>
      </c>
      <c r="E68" s="179" t="n">
        <v>72719.654</v>
      </c>
      <c r="F68" s="179" t="n">
        <v>31539.799</v>
      </c>
      <c r="G68" s="179" t="n">
        <v>0</v>
      </c>
      <c r="H68" s="179" t="n">
        <v>9135.369</v>
      </c>
      <c r="I68" s="179" t="n">
        <v>4380.894</v>
      </c>
      <c r="J68" s="179" t="n">
        <v>576.819</v>
      </c>
      <c r="K68" s="179" t="n">
        <v>2311.123</v>
      </c>
      <c r="L68" s="179" t="n">
        <v>4754.475</v>
      </c>
      <c r="M68" s="179" t="n">
        <v>4754.475</v>
      </c>
      <c r="N68" s="179" t="n">
        <v>0</v>
      </c>
      <c r="O68" s="179" t="n">
        <v>213127.091</v>
      </c>
    </row>
    <row r="69" s="167" customFormat="true" ht="51" hidden="false" customHeight="false" outlineLevel="0" collapsed="false">
      <c r="A69" s="156" t="s">
        <v>117</v>
      </c>
      <c r="B69" s="181" t="s">
        <v>291</v>
      </c>
      <c r="C69" s="182" t="n">
        <v>386361.772</v>
      </c>
      <c r="D69" s="182" t="n">
        <v>386361.772</v>
      </c>
      <c r="E69" s="182" t="n">
        <v>167895.049</v>
      </c>
      <c r="F69" s="182" t="n">
        <v>42336.811</v>
      </c>
      <c r="G69" s="182" t="n">
        <v>0</v>
      </c>
      <c r="H69" s="182" t="n">
        <v>17129.504</v>
      </c>
      <c r="I69" s="182" t="n">
        <v>690.674</v>
      </c>
      <c r="J69" s="182" t="n">
        <v>381</v>
      </c>
      <c r="K69" s="182" t="n">
        <v>13.964</v>
      </c>
      <c r="L69" s="182" t="n">
        <v>16438.83</v>
      </c>
      <c r="M69" s="182" t="n">
        <v>16438.83</v>
      </c>
      <c r="N69" s="182" t="n">
        <v>0</v>
      </c>
      <c r="O69" s="182" t="n">
        <v>403491.276</v>
      </c>
    </row>
    <row r="70" s="167" customFormat="true" ht="12.75" hidden="false" customHeight="false" outlineLevel="0" collapsed="false">
      <c r="A70" s="156" t="s">
        <v>119</v>
      </c>
      <c r="B70" s="181" t="s">
        <v>292</v>
      </c>
      <c r="C70" s="182" t="n">
        <v>23143.039</v>
      </c>
      <c r="D70" s="182" t="n">
        <v>23143.039</v>
      </c>
      <c r="E70" s="182" t="n">
        <v>8941.772</v>
      </c>
      <c r="F70" s="182" t="n">
        <v>2087.301</v>
      </c>
      <c r="G70" s="182" t="n">
        <v>0</v>
      </c>
      <c r="H70" s="182" t="n">
        <v>303.188</v>
      </c>
      <c r="I70" s="182" t="n">
        <v>0</v>
      </c>
      <c r="J70" s="182" t="n">
        <v>0</v>
      </c>
      <c r="K70" s="182" t="n">
        <v>0</v>
      </c>
      <c r="L70" s="182" t="n">
        <v>303.188</v>
      </c>
      <c r="M70" s="182" t="n">
        <v>303.188</v>
      </c>
      <c r="N70" s="182" t="n">
        <v>0</v>
      </c>
      <c r="O70" s="182" t="n">
        <v>23446.227</v>
      </c>
    </row>
    <row r="71" s="167" customFormat="true" ht="25.5" hidden="false" customHeight="false" outlineLevel="0" collapsed="false">
      <c r="A71" s="156" t="s">
        <v>121</v>
      </c>
      <c r="B71" s="181" t="s">
        <v>122</v>
      </c>
      <c r="C71" s="182" t="n">
        <v>5151.88</v>
      </c>
      <c r="D71" s="182" t="n">
        <v>5151.88</v>
      </c>
      <c r="E71" s="182" t="n">
        <v>2267.574</v>
      </c>
      <c r="F71" s="182" t="n">
        <v>903.669</v>
      </c>
      <c r="G71" s="182" t="n">
        <v>0</v>
      </c>
      <c r="H71" s="182" t="n">
        <v>0</v>
      </c>
      <c r="I71" s="182" t="n">
        <v>0</v>
      </c>
      <c r="J71" s="182" t="n">
        <v>0</v>
      </c>
      <c r="K71" s="182" t="n">
        <v>0</v>
      </c>
      <c r="L71" s="182" t="n">
        <v>0</v>
      </c>
      <c r="M71" s="182" t="n">
        <v>0</v>
      </c>
      <c r="N71" s="182" t="n">
        <v>0</v>
      </c>
      <c r="O71" s="182" t="n">
        <v>5151.88</v>
      </c>
    </row>
    <row r="72" s="167" customFormat="true" ht="12.75" hidden="false" customHeight="false" outlineLevel="0" collapsed="false">
      <c r="A72" s="156" t="s">
        <v>123</v>
      </c>
      <c r="B72" s="181" t="s">
        <v>124</v>
      </c>
      <c r="C72" s="182" t="n">
        <v>15814.409</v>
      </c>
      <c r="D72" s="182" t="n">
        <v>15814.409</v>
      </c>
      <c r="E72" s="182" t="n">
        <v>9214.763</v>
      </c>
      <c r="F72" s="182" t="n">
        <v>785.073</v>
      </c>
      <c r="G72" s="182" t="n">
        <v>0</v>
      </c>
      <c r="H72" s="182" t="n">
        <v>225.907</v>
      </c>
      <c r="I72" s="182" t="n">
        <v>0</v>
      </c>
      <c r="J72" s="182" t="n">
        <v>0</v>
      </c>
      <c r="K72" s="182" t="n">
        <v>0</v>
      </c>
      <c r="L72" s="182" t="n">
        <v>225.907</v>
      </c>
      <c r="M72" s="182" t="n">
        <v>225.907</v>
      </c>
      <c r="N72" s="182" t="n">
        <v>0</v>
      </c>
      <c r="O72" s="182" t="n">
        <v>16040.316</v>
      </c>
    </row>
    <row r="73" s="167" customFormat="true" ht="12.75" hidden="false" customHeight="false" outlineLevel="0" collapsed="false">
      <c r="A73" s="156" t="s">
        <v>125</v>
      </c>
      <c r="B73" s="181" t="s">
        <v>126</v>
      </c>
      <c r="C73" s="182" t="n">
        <v>33202.042</v>
      </c>
      <c r="D73" s="182" t="n">
        <v>33202.042</v>
      </c>
      <c r="E73" s="182" t="n">
        <v>12186.119</v>
      </c>
      <c r="F73" s="182" t="n">
        <v>2420.929</v>
      </c>
      <c r="G73" s="182" t="n">
        <v>0</v>
      </c>
      <c r="H73" s="182" t="n">
        <v>2569.496</v>
      </c>
      <c r="I73" s="182" t="n">
        <v>0</v>
      </c>
      <c r="J73" s="182" t="n">
        <v>0</v>
      </c>
      <c r="K73" s="182" t="n">
        <v>0</v>
      </c>
      <c r="L73" s="182" t="n">
        <v>2569.496</v>
      </c>
      <c r="M73" s="182" t="n">
        <v>2569.496</v>
      </c>
      <c r="N73" s="182" t="n">
        <v>0</v>
      </c>
      <c r="O73" s="182" t="n">
        <v>35771.538</v>
      </c>
    </row>
    <row r="74" s="167" customFormat="true" ht="38.25" hidden="false" customHeight="false" outlineLevel="0" collapsed="false">
      <c r="A74" s="158" t="s">
        <v>127</v>
      </c>
      <c r="B74" s="181" t="s">
        <v>293</v>
      </c>
      <c r="C74" s="182" t="n">
        <v>188835.14</v>
      </c>
      <c r="D74" s="182" t="n">
        <v>188835.14</v>
      </c>
      <c r="E74" s="182" t="n">
        <v>105995.341</v>
      </c>
      <c r="F74" s="182" t="n">
        <v>4152.645</v>
      </c>
      <c r="G74" s="182" t="n">
        <v>0</v>
      </c>
      <c r="H74" s="182" t="n">
        <v>6401.248</v>
      </c>
      <c r="I74" s="182" t="n">
        <v>46.718</v>
      </c>
      <c r="J74" s="182" t="n">
        <v>13.68</v>
      </c>
      <c r="K74" s="182" t="n">
        <v>0</v>
      </c>
      <c r="L74" s="182" t="n">
        <v>6354.53</v>
      </c>
      <c r="M74" s="182" t="n">
        <v>6354.53</v>
      </c>
      <c r="N74" s="182" t="n">
        <v>0</v>
      </c>
      <c r="O74" s="182" t="n">
        <v>195236.388</v>
      </c>
    </row>
    <row r="75" s="167" customFormat="true" ht="51" hidden="false" customHeight="false" outlineLevel="0" collapsed="false">
      <c r="A75" s="156"/>
      <c r="B75" s="181" t="s">
        <v>50</v>
      </c>
      <c r="C75" s="182" t="n">
        <v>8553.3</v>
      </c>
      <c r="D75" s="182" t="n">
        <v>8553.3</v>
      </c>
      <c r="E75" s="182" t="n">
        <v>0</v>
      </c>
      <c r="F75" s="182" t="n">
        <v>0</v>
      </c>
      <c r="G75" s="182" t="n">
        <v>0</v>
      </c>
      <c r="H75" s="182" t="n">
        <v>0</v>
      </c>
      <c r="I75" s="182" t="n">
        <v>0</v>
      </c>
      <c r="J75" s="182" t="n">
        <v>0</v>
      </c>
      <c r="K75" s="182" t="n">
        <v>0</v>
      </c>
      <c r="L75" s="182" t="n">
        <v>0</v>
      </c>
      <c r="M75" s="182" t="n">
        <v>0</v>
      </c>
      <c r="N75" s="182" t="n">
        <v>0</v>
      </c>
      <c r="O75" s="182" t="n">
        <v>8553.3</v>
      </c>
    </row>
    <row r="76" s="167" customFormat="true" ht="51" hidden="false" customHeight="false" outlineLevel="0" collapsed="false">
      <c r="A76" s="156" t="s">
        <v>129</v>
      </c>
      <c r="B76" s="181" t="s">
        <v>130</v>
      </c>
      <c r="C76" s="182" t="n">
        <v>13486.294</v>
      </c>
      <c r="D76" s="182" t="n">
        <v>13486.294</v>
      </c>
      <c r="E76" s="182" t="n">
        <v>6342.274</v>
      </c>
      <c r="F76" s="182" t="n">
        <v>1223.191</v>
      </c>
      <c r="G76" s="182" t="n">
        <v>0</v>
      </c>
      <c r="H76" s="182" t="n">
        <v>0</v>
      </c>
      <c r="I76" s="182" t="n">
        <v>0</v>
      </c>
      <c r="J76" s="182" t="n">
        <v>0</v>
      </c>
      <c r="K76" s="182" t="n">
        <v>0</v>
      </c>
      <c r="L76" s="182" t="n">
        <v>0</v>
      </c>
      <c r="M76" s="182" t="n">
        <v>0</v>
      </c>
      <c r="N76" s="182" t="n">
        <v>0</v>
      </c>
      <c r="O76" s="182" t="n">
        <v>13486.294</v>
      </c>
    </row>
    <row r="77" s="167" customFormat="true" ht="25.5" hidden="false" customHeight="false" outlineLevel="0" collapsed="false">
      <c r="A77" s="156" t="s">
        <v>131</v>
      </c>
      <c r="B77" s="181" t="s">
        <v>132</v>
      </c>
      <c r="C77" s="182" t="n">
        <v>522.695</v>
      </c>
      <c r="D77" s="182" t="n">
        <v>522.695</v>
      </c>
      <c r="E77" s="182" t="n">
        <v>336.704</v>
      </c>
      <c r="F77" s="182" t="n">
        <v>29.933</v>
      </c>
      <c r="G77" s="182" t="n">
        <v>0</v>
      </c>
      <c r="H77" s="182" t="n">
        <v>0</v>
      </c>
      <c r="I77" s="182" t="n">
        <v>0</v>
      </c>
      <c r="J77" s="182" t="n">
        <v>0</v>
      </c>
      <c r="K77" s="182" t="n">
        <v>0</v>
      </c>
      <c r="L77" s="182" t="n">
        <v>0</v>
      </c>
      <c r="M77" s="182" t="n">
        <v>0</v>
      </c>
      <c r="N77" s="182" t="n">
        <v>0</v>
      </c>
      <c r="O77" s="182" t="n">
        <v>522.695</v>
      </c>
    </row>
    <row r="78" s="167" customFormat="true" ht="12.75" hidden="false" customHeight="false" outlineLevel="0" collapsed="false">
      <c r="A78" s="156" t="s">
        <v>133</v>
      </c>
      <c r="B78" s="181" t="s">
        <v>134</v>
      </c>
      <c r="C78" s="182" t="n">
        <v>10285.191</v>
      </c>
      <c r="D78" s="182" t="n">
        <v>10285.191</v>
      </c>
      <c r="E78" s="182" t="n">
        <v>6561.038</v>
      </c>
      <c r="F78" s="182" t="n">
        <v>617.891</v>
      </c>
      <c r="G78" s="182" t="n">
        <v>0</v>
      </c>
      <c r="H78" s="182" t="n">
        <v>84.593</v>
      </c>
      <c r="I78" s="182" t="n">
        <v>12.593</v>
      </c>
      <c r="J78" s="182" t="n">
        <v>0</v>
      </c>
      <c r="K78" s="182" t="n">
        <v>2.765</v>
      </c>
      <c r="L78" s="182" t="n">
        <v>72</v>
      </c>
      <c r="M78" s="182" t="n">
        <v>72</v>
      </c>
      <c r="N78" s="182" t="n">
        <v>0</v>
      </c>
      <c r="O78" s="182" t="n">
        <v>10369.784</v>
      </c>
    </row>
    <row r="79" s="167" customFormat="true" ht="12.75" hidden="false" customHeight="false" outlineLevel="0" collapsed="false">
      <c r="A79" s="156" t="s">
        <v>135</v>
      </c>
      <c r="B79" s="181" t="s">
        <v>294</v>
      </c>
      <c r="C79" s="182" t="n">
        <v>28450.461</v>
      </c>
      <c r="D79" s="182" t="n">
        <v>28450.461</v>
      </c>
      <c r="E79" s="182" t="n">
        <v>16134.888</v>
      </c>
      <c r="F79" s="182" t="n">
        <v>2291.846</v>
      </c>
      <c r="G79" s="182" t="n">
        <v>0</v>
      </c>
      <c r="H79" s="182" t="n">
        <v>5519.556</v>
      </c>
      <c r="I79" s="182" t="n">
        <v>138.416</v>
      </c>
      <c r="J79" s="182" t="n">
        <v>45</v>
      </c>
      <c r="K79" s="182" t="n">
        <v>4.787</v>
      </c>
      <c r="L79" s="182" t="n">
        <v>5381.14</v>
      </c>
      <c r="M79" s="182" t="n">
        <v>5381.14</v>
      </c>
      <c r="N79" s="182" t="n">
        <v>0</v>
      </c>
      <c r="O79" s="182" t="n">
        <v>33970.017</v>
      </c>
    </row>
    <row r="80" s="167" customFormat="true" ht="51" hidden="false" customHeight="false" outlineLevel="0" collapsed="false">
      <c r="A80" s="156"/>
      <c r="B80" s="181" t="s">
        <v>295</v>
      </c>
      <c r="C80" s="182" t="n">
        <v>0</v>
      </c>
      <c r="D80" s="182" t="n">
        <v>0</v>
      </c>
      <c r="E80" s="182" t="n">
        <v>0</v>
      </c>
      <c r="F80" s="182" t="n">
        <v>0</v>
      </c>
      <c r="G80" s="182" t="n">
        <v>0</v>
      </c>
      <c r="H80" s="182" t="n">
        <v>0</v>
      </c>
      <c r="I80" s="182" t="n">
        <v>0</v>
      </c>
      <c r="J80" s="182" t="n">
        <v>0</v>
      </c>
      <c r="K80" s="182" t="n">
        <v>0</v>
      </c>
      <c r="L80" s="182" t="n">
        <v>0</v>
      </c>
      <c r="M80" s="182" t="n">
        <v>0</v>
      </c>
      <c r="N80" s="182" t="n">
        <v>0</v>
      </c>
      <c r="O80" s="182" t="n">
        <v>0</v>
      </c>
    </row>
    <row r="81" s="167" customFormat="true" ht="51" hidden="false" customHeight="false" outlineLevel="0" collapsed="false">
      <c r="A81" s="156"/>
      <c r="B81" s="181" t="s">
        <v>52</v>
      </c>
      <c r="C81" s="182" t="n">
        <v>986.4</v>
      </c>
      <c r="D81" s="182" t="n">
        <v>986.4</v>
      </c>
      <c r="E81" s="182" t="n">
        <v>0</v>
      </c>
      <c r="F81" s="182" t="n">
        <v>0</v>
      </c>
      <c r="G81" s="182" t="n">
        <v>0</v>
      </c>
      <c r="H81" s="182" t="n">
        <v>0</v>
      </c>
      <c r="I81" s="182" t="n">
        <v>0</v>
      </c>
      <c r="J81" s="182" t="n">
        <v>0</v>
      </c>
      <c r="K81" s="182" t="n">
        <v>0</v>
      </c>
      <c r="L81" s="182" t="n">
        <v>0</v>
      </c>
      <c r="M81" s="182" t="n">
        <v>0</v>
      </c>
      <c r="N81" s="182" t="n">
        <v>0</v>
      </c>
      <c r="O81" s="182" t="n">
        <v>986.4</v>
      </c>
    </row>
    <row r="82" s="167" customFormat="true" ht="38.25" hidden="false" customHeight="true" outlineLevel="0" collapsed="false">
      <c r="A82" s="156" t="s">
        <v>137</v>
      </c>
      <c r="B82" s="181" t="s">
        <v>138</v>
      </c>
      <c r="C82" s="182" t="n">
        <v>10163.832</v>
      </c>
      <c r="D82" s="182" t="n">
        <v>10163.832</v>
      </c>
      <c r="E82" s="182" t="n">
        <v>5867.124</v>
      </c>
      <c r="F82" s="182" t="n">
        <v>192.951</v>
      </c>
      <c r="G82" s="182" t="n">
        <v>0</v>
      </c>
      <c r="H82" s="182" t="n">
        <v>890.851</v>
      </c>
      <c r="I82" s="182" t="n">
        <v>0</v>
      </c>
      <c r="J82" s="182" t="n">
        <v>0</v>
      </c>
      <c r="K82" s="182" t="n">
        <v>0</v>
      </c>
      <c r="L82" s="182" t="n">
        <v>890.851</v>
      </c>
      <c r="M82" s="182" t="n">
        <v>890.851</v>
      </c>
      <c r="N82" s="182" t="n">
        <v>0</v>
      </c>
      <c r="O82" s="182" t="n">
        <v>11054.683</v>
      </c>
    </row>
    <row r="83" s="167" customFormat="true" ht="38.25" hidden="false" customHeight="false" outlineLevel="0" collapsed="false">
      <c r="A83" s="156" t="s">
        <v>139</v>
      </c>
      <c r="B83" s="181" t="s">
        <v>140</v>
      </c>
      <c r="C83" s="182" t="n">
        <v>32654.4</v>
      </c>
      <c r="D83" s="182" t="n">
        <v>32654.4</v>
      </c>
      <c r="E83" s="182" t="n">
        <v>0</v>
      </c>
      <c r="F83" s="182" t="n">
        <v>0</v>
      </c>
      <c r="G83" s="182" t="n">
        <v>0</v>
      </c>
      <c r="H83" s="182" t="n">
        <v>0</v>
      </c>
      <c r="I83" s="182" t="n">
        <v>0</v>
      </c>
      <c r="J83" s="182" t="n">
        <v>0</v>
      </c>
      <c r="K83" s="182" t="n">
        <v>0</v>
      </c>
      <c r="L83" s="182" t="n">
        <v>0</v>
      </c>
      <c r="M83" s="182" t="n">
        <v>0</v>
      </c>
      <c r="N83" s="182" t="n">
        <v>0</v>
      </c>
      <c r="O83" s="182" t="n">
        <v>32654.4</v>
      </c>
    </row>
    <row r="84" s="167" customFormat="true" ht="12.75" hidden="false" customHeight="false" outlineLevel="0" collapsed="false">
      <c r="A84" s="156" t="n">
        <v>110201</v>
      </c>
      <c r="B84" s="181" t="s">
        <v>296</v>
      </c>
      <c r="C84" s="182" t="n">
        <v>1263.544</v>
      </c>
      <c r="D84" s="182" t="n">
        <v>1263.544</v>
      </c>
      <c r="E84" s="182" t="n">
        <v>834.446</v>
      </c>
      <c r="F84" s="182" t="n">
        <v>70.859</v>
      </c>
      <c r="G84" s="182" t="n">
        <v>0</v>
      </c>
      <c r="H84" s="182" t="n">
        <v>0</v>
      </c>
      <c r="I84" s="182" t="n">
        <v>0</v>
      </c>
      <c r="J84" s="182" t="n">
        <v>0</v>
      </c>
      <c r="K84" s="182" t="n">
        <v>0</v>
      </c>
      <c r="L84" s="182" t="n">
        <v>0</v>
      </c>
      <c r="M84" s="182" t="n">
        <v>0</v>
      </c>
      <c r="N84" s="182" t="n">
        <v>0</v>
      </c>
      <c r="O84" s="182" t="n">
        <v>1263.544</v>
      </c>
    </row>
    <row r="85" s="167" customFormat="true" ht="12.75" hidden="false" customHeight="false" outlineLevel="0" collapsed="false">
      <c r="A85" s="151" t="s">
        <v>297</v>
      </c>
      <c r="B85" s="181" t="s">
        <v>298</v>
      </c>
      <c r="C85" s="182" t="n">
        <v>0</v>
      </c>
      <c r="D85" s="182" t="n">
        <v>0</v>
      </c>
      <c r="E85" s="182" t="n">
        <v>0</v>
      </c>
      <c r="F85" s="182" t="n">
        <v>0</v>
      </c>
      <c r="G85" s="182" t="n">
        <v>0</v>
      </c>
      <c r="H85" s="182" t="n">
        <v>1283.733</v>
      </c>
      <c r="I85" s="182" t="n">
        <v>0</v>
      </c>
      <c r="J85" s="182" t="n">
        <v>0</v>
      </c>
      <c r="K85" s="182" t="n">
        <v>0</v>
      </c>
      <c r="L85" s="182" t="n">
        <v>1283.733</v>
      </c>
      <c r="M85" s="182" t="n">
        <v>1283.733</v>
      </c>
      <c r="N85" s="182" t="n">
        <v>0</v>
      </c>
      <c r="O85" s="182" t="n">
        <v>1283.733</v>
      </c>
    </row>
    <row r="86" s="167" customFormat="true" ht="46.5" hidden="false" customHeight="true" outlineLevel="0" collapsed="false">
      <c r="A86" s="151" t="s">
        <v>260</v>
      </c>
      <c r="B86" s="137" t="s">
        <v>261</v>
      </c>
      <c r="C86" s="179" t="n">
        <v>81.544</v>
      </c>
      <c r="D86" s="179" t="n">
        <v>81.544</v>
      </c>
      <c r="E86" s="179" t="n">
        <v>0</v>
      </c>
      <c r="F86" s="179" t="n">
        <v>0</v>
      </c>
      <c r="G86" s="179" t="n">
        <v>0</v>
      </c>
      <c r="H86" s="179" t="n">
        <v>0</v>
      </c>
      <c r="I86" s="179" t="n">
        <v>0</v>
      </c>
      <c r="J86" s="179" t="n">
        <v>0</v>
      </c>
      <c r="K86" s="179" t="n">
        <v>0</v>
      </c>
      <c r="L86" s="179" t="n">
        <v>0</v>
      </c>
      <c r="M86" s="179" t="n">
        <v>0</v>
      </c>
      <c r="N86" s="179" t="n">
        <v>0</v>
      </c>
      <c r="O86" s="179" t="n">
        <v>81.544</v>
      </c>
    </row>
    <row r="87" s="167" customFormat="true" ht="12.75" hidden="false" customHeight="false" outlineLevel="0" collapsed="false">
      <c r="A87" s="187" t="n">
        <v>250404</v>
      </c>
      <c r="B87" s="99" t="s">
        <v>163</v>
      </c>
      <c r="C87" s="179" t="n">
        <v>198.293</v>
      </c>
      <c r="D87" s="179" t="n">
        <v>198.293</v>
      </c>
      <c r="E87" s="179" t="n">
        <v>0</v>
      </c>
      <c r="F87" s="179" t="n">
        <v>0</v>
      </c>
      <c r="G87" s="179" t="n">
        <v>0</v>
      </c>
      <c r="H87" s="179" t="n">
        <v>0</v>
      </c>
      <c r="I87" s="179" t="n">
        <v>0</v>
      </c>
      <c r="J87" s="179" t="n">
        <v>0</v>
      </c>
      <c r="K87" s="179" t="n">
        <v>0</v>
      </c>
      <c r="L87" s="179" t="n">
        <v>0</v>
      </c>
      <c r="M87" s="179" t="n">
        <v>0</v>
      </c>
      <c r="N87" s="179" t="n">
        <v>0</v>
      </c>
      <c r="O87" s="179" t="n">
        <v>198.293</v>
      </c>
    </row>
    <row r="88" s="167" customFormat="true" ht="38.25" hidden="false" customHeight="false" outlineLevel="0" collapsed="false">
      <c r="A88" s="177" t="s">
        <v>299</v>
      </c>
      <c r="B88" s="56" t="s">
        <v>300</v>
      </c>
      <c r="C88" s="188" t="n">
        <v>147389.04</v>
      </c>
      <c r="D88" s="188" t="n">
        <v>147389.04</v>
      </c>
      <c r="E88" s="188" t="n">
        <v>51702.842</v>
      </c>
      <c r="F88" s="188" t="n">
        <v>27921.362</v>
      </c>
      <c r="G88" s="188" t="n">
        <v>0</v>
      </c>
      <c r="H88" s="188" t="n">
        <v>36709.263</v>
      </c>
      <c r="I88" s="188" t="n">
        <v>13964.857</v>
      </c>
      <c r="J88" s="188" t="n">
        <v>700.2</v>
      </c>
      <c r="K88" s="188" t="n">
        <v>43.788</v>
      </c>
      <c r="L88" s="188" t="n">
        <v>22744.406</v>
      </c>
      <c r="M88" s="188" t="n">
        <v>22744.406</v>
      </c>
      <c r="N88" s="188" t="n">
        <v>0</v>
      </c>
      <c r="O88" s="188" t="n">
        <v>184098.303</v>
      </c>
    </row>
    <row r="89" s="167" customFormat="true" ht="25.5" hidden="false" customHeight="false" outlineLevel="0" collapsed="false">
      <c r="A89" s="136" t="s">
        <v>95</v>
      </c>
      <c r="B89" s="137" t="s">
        <v>301</v>
      </c>
      <c r="C89" s="179" t="n">
        <v>5566.989</v>
      </c>
      <c r="D89" s="179" t="n">
        <v>5566.989</v>
      </c>
      <c r="E89" s="179" t="n">
        <v>2216.73</v>
      </c>
      <c r="F89" s="179" t="n">
        <v>767.15</v>
      </c>
      <c r="G89" s="179" t="n">
        <v>0</v>
      </c>
      <c r="H89" s="179" t="n">
        <v>2835.131</v>
      </c>
      <c r="I89" s="179" t="n">
        <v>2249.005</v>
      </c>
      <c r="J89" s="179" t="n">
        <v>700.2</v>
      </c>
      <c r="K89" s="179" t="n">
        <v>43.788</v>
      </c>
      <c r="L89" s="179" t="n">
        <v>586.126</v>
      </c>
      <c r="M89" s="179" t="n">
        <v>586.126</v>
      </c>
      <c r="N89" s="179" t="n">
        <v>0</v>
      </c>
      <c r="O89" s="179" t="n">
        <v>8402.12</v>
      </c>
    </row>
    <row r="90" s="167" customFormat="true" ht="38.25" hidden="false" customHeight="false" outlineLevel="0" collapsed="false">
      <c r="A90" s="156" t="s">
        <v>143</v>
      </c>
      <c r="B90" s="181" t="s">
        <v>144</v>
      </c>
      <c r="C90" s="182" t="n">
        <v>889.5</v>
      </c>
      <c r="D90" s="182" t="n">
        <v>889.5</v>
      </c>
      <c r="E90" s="182" t="n">
        <v>0</v>
      </c>
      <c r="F90" s="182" t="n">
        <v>0</v>
      </c>
      <c r="G90" s="182" t="n">
        <v>0</v>
      </c>
      <c r="H90" s="182" t="n">
        <v>0</v>
      </c>
      <c r="I90" s="182" t="n">
        <v>0</v>
      </c>
      <c r="J90" s="182" t="n">
        <v>0</v>
      </c>
      <c r="K90" s="182" t="n">
        <v>0</v>
      </c>
      <c r="L90" s="182" t="n">
        <v>0</v>
      </c>
      <c r="M90" s="182" t="n">
        <v>0</v>
      </c>
      <c r="N90" s="182" t="n">
        <v>0</v>
      </c>
      <c r="O90" s="182" t="n">
        <v>889.5</v>
      </c>
    </row>
    <row r="91" s="167" customFormat="true" ht="12.75" hidden="false" customHeight="false" outlineLevel="0" collapsed="false">
      <c r="A91" s="156" t="s">
        <v>145</v>
      </c>
      <c r="B91" s="181" t="s">
        <v>146</v>
      </c>
      <c r="C91" s="182" t="n">
        <v>3674.64</v>
      </c>
      <c r="D91" s="182" t="n">
        <v>3674.64</v>
      </c>
      <c r="E91" s="182" t="n">
        <v>0</v>
      </c>
      <c r="F91" s="182" t="n">
        <v>0</v>
      </c>
      <c r="G91" s="182" t="n">
        <v>0</v>
      </c>
      <c r="H91" s="182" t="n">
        <v>0</v>
      </c>
      <c r="I91" s="182" t="n">
        <v>0</v>
      </c>
      <c r="J91" s="182" t="n">
        <v>0</v>
      </c>
      <c r="K91" s="182" t="n">
        <v>0</v>
      </c>
      <c r="L91" s="182" t="n">
        <v>0</v>
      </c>
      <c r="M91" s="182" t="n">
        <v>0</v>
      </c>
      <c r="N91" s="182" t="n">
        <v>0</v>
      </c>
      <c r="O91" s="182" t="n">
        <v>3674.64</v>
      </c>
    </row>
    <row r="92" s="167" customFormat="true" ht="25.5" hidden="false" customHeight="false" outlineLevel="0" collapsed="false">
      <c r="A92" s="156" t="s">
        <v>147</v>
      </c>
      <c r="B92" s="181" t="s">
        <v>148</v>
      </c>
      <c r="C92" s="182" t="n">
        <v>1301.1</v>
      </c>
      <c r="D92" s="182" t="n">
        <v>1301.1</v>
      </c>
      <c r="E92" s="182" t="n">
        <v>0</v>
      </c>
      <c r="F92" s="182" t="n">
        <v>0</v>
      </c>
      <c r="G92" s="182" t="n">
        <v>0</v>
      </c>
      <c r="H92" s="182" t="n">
        <v>0</v>
      </c>
      <c r="I92" s="182" t="n">
        <v>0</v>
      </c>
      <c r="J92" s="182" t="n">
        <v>0</v>
      </c>
      <c r="K92" s="182" t="n">
        <v>0</v>
      </c>
      <c r="L92" s="182" t="n">
        <v>0</v>
      </c>
      <c r="M92" s="182" t="n">
        <v>0</v>
      </c>
      <c r="N92" s="182" t="n">
        <v>0</v>
      </c>
      <c r="O92" s="182" t="n">
        <v>1301.1</v>
      </c>
    </row>
    <row r="93" s="167" customFormat="true" ht="12.75" hidden="false" customHeight="false" outlineLevel="0" collapsed="false">
      <c r="A93" s="156" t="s">
        <v>149</v>
      </c>
      <c r="B93" s="181" t="s">
        <v>302</v>
      </c>
      <c r="C93" s="182" t="n">
        <v>5176.747</v>
      </c>
      <c r="D93" s="182" t="n">
        <v>5176.747</v>
      </c>
      <c r="E93" s="182" t="n">
        <v>1587.9</v>
      </c>
      <c r="F93" s="182" t="n">
        <v>1477.989</v>
      </c>
      <c r="G93" s="182" t="n">
        <v>0</v>
      </c>
      <c r="H93" s="182" t="n">
        <v>0</v>
      </c>
      <c r="I93" s="182" t="n">
        <v>0</v>
      </c>
      <c r="J93" s="182" t="n">
        <v>0</v>
      </c>
      <c r="K93" s="182" t="n">
        <v>0</v>
      </c>
      <c r="L93" s="182" t="n">
        <v>0</v>
      </c>
      <c r="M93" s="182" t="n">
        <v>0</v>
      </c>
      <c r="N93" s="182" t="n">
        <v>0</v>
      </c>
      <c r="O93" s="182" t="n">
        <v>5176.747</v>
      </c>
    </row>
    <row r="94" s="167" customFormat="true" ht="39.6" hidden="false" customHeight="true" outlineLevel="0" collapsed="false">
      <c r="A94" s="156" t="s">
        <v>155</v>
      </c>
      <c r="B94" s="181" t="s">
        <v>156</v>
      </c>
      <c r="C94" s="182" t="n">
        <v>113879.048</v>
      </c>
      <c r="D94" s="182" t="n">
        <v>113879.048</v>
      </c>
      <c r="E94" s="182" t="n">
        <v>40933.043</v>
      </c>
      <c r="F94" s="182" t="n">
        <v>22775.25</v>
      </c>
      <c r="G94" s="182" t="n">
        <v>0</v>
      </c>
      <c r="H94" s="182" t="n">
        <v>31068.715</v>
      </c>
      <c r="I94" s="182" t="n">
        <v>11715.852</v>
      </c>
      <c r="J94" s="182" t="n">
        <v>0</v>
      </c>
      <c r="K94" s="182" t="n">
        <v>0</v>
      </c>
      <c r="L94" s="182" t="n">
        <v>19352.863</v>
      </c>
      <c r="M94" s="182" t="n">
        <v>19352.863</v>
      </c>
      <c r="N94" s="182" t="n">
        <v>0</v>
      </c>
      <c r="O94" s="182" t="n">
        <v>144947.763</v>
      </c>
    </row>
    <row r="95" s="167" customFormat="true" ht="25.5" hidden="false" customHeight="false" outlineLevel="0" collapsed="false">
      <c r="A95" s="156" t="s">
        <v>303</v>
      </c>
      <c r="B95" s="181" t="s">
        <v>157</v>
      </c>
      <c r="C95" s="182" t="n">
        <v>937.084</v>
      </c>
      <c r="D95" s="182" t="n">
        <v>937.084</v>
      </c>
      <c r="E95" s="182" t="n">
        <v>588.198</v>
      </c>
      <c r="F95" s="182" t="n">
        <v>46.471</v>
      </c>
      <c r="G95" s="182" t="n">
        <v>0</v>
      </c>
      <c r="H95" s="182" t="n">
        <v>74.116</v>
      </c>
      <c r="I95" s="182" t="n">
        <v>0</v>
      </c>
      <c r="J95" s="182" t="n">
        <v>0</v>
      </c>
      <c r="K95" s="182" t="n">
        <v>0</v>
      </c>
      <c r="L95" s="182" t="n">
        <v>74.116</v>
      </c>
      <c r="M95" s="182" t="n">
        <v>74.116</v>
      </c>
      <c r="N95" s="182" t="n">
        <v>0</v>
      </c>
      <c r="O95" s="182" t="n">
        <v>1011.2</v>
      </c>
    </row>
    <row r="96" s="167" customFormat="true" ht="25.5" hidden="false" customHeight="false" outlineLevel="0" collapsed="false">
      <c r="A96" s="156" t="s">
        <v>158</v>
      </c>
      <c r="B96" s="181" t="s">
        <v>159</v>
      </c>
      <c r="C96" s="182" t="n">
        <v>27.384</v>
      </c>
      <c r="D96" s="182" t="n">
        <v>27.384</v>
      </c>
      <c r="E96" s="182" t="n">
        <v>0</v>
      </c>
      <c r="F96" s="182" t="n">
        <v>0</v>
      </c>
      <c r="G96" s="182" t="n">
        <v>0</v>
      </c>
      <c r="H96" s="182" t="n">
        <v>0</v>
      </c>
      <c r="I96" s="182" t="n">
        <v>0</v>
      </c>
      <c r="J96" s="182" t="n">
        <v>0</v>
      </c>
      <c r="K96" s="182" t="n">
        <v>0</v>
      </c>
      <c r="L96" s="182" t="n">
        <v>0</v>
      </c>
      <c r="M96" s="182" t="n">
        <v>0</v>
      </c>
      <c r="N96" s="182" t="n">
        <v>0</v>
      </c>
      <c r="O96" s="182" t="n">
        <v>27.384</v>
      </c>
    </row>
    <row r="97" s="167" customFormat="true" ht="25.5" hidden="false" customHeight="false" outlineLevel="0" collapsed="false">
      <c r="A97" s="156" t="s">
        <v>160</v>
      </c>
      <c r="B97" s="181" t="s">
        <v>161</v>
      </c>
      <c r="C97" s="182" t="n">
        <v>0.4</v>
      </c>
      <c r="D97" s="182" t="n">
        <v>0.4</v>
      </c>
      <c r="E97" s="182" t="n">
        <v>0</v>
      </c>
      <c r="F97" s="182" t="n">
        <v>0</v>
      </c>
      <c r="G97" s="182" t="n">
        <v>0</v>
      </c>
      <c r="H97" s="182" t="n">
        <v>0</v>
      </c>
      <c r="I97" s="182" t="n">
        <v>0</v>
      </c>
      <c r="J97" s="182" t="n">
        <v>0</v>
      </c>
      <c r="K97" s="182" t="n">
        <v>0</v>
      </c>
      <c r="L97" s="182" t="n">
        <v>0</v>
      </c>
      <c r="M97" s="182" t="n">
        <v>0</v>
      </c>
      <c r="N97" s="182" t="n">
        <v>0</v>
      </c>
      <c r="O97" s="182" t="n">
        <v>0.4</v>
      </c>
    </row>
    <row r="98" s="167" customFormat="true" ht="12.75" hidden="false" customHeight="false" outlineLevel="0" collapsed="false">
      <c r="A98" s="156" t="s">
        <v>162</v>
      </c>
      <c r="B98" s="181" t="s">
        <v>254</v>
      </c>
      <c r="C98" s="182" t="n">
        <v>1773.564</v>
      </c>
      <c r="D98" s="182" t="n">
        <v>1773.564</v>
      </c>
      <c r="E98" s="182" t="n">
        <v>873.696</v>
      </c>
      <c r="F98" s="182" t="n">
        <v>296.842</v>
      </c>
      <c r="G98" s="182" t="n">
        <v>0</v>
      </c>
      <c r="H98" s="182" t="n">
        <v>23</v>
      </c>
      <c r="I98" s="182" t="n">
        <v>0</v>
      </c>
      <c r="J98" s="182" t="n">
        <v>0</v>
      </c>
      <c r="K98" s="182" t="n">
        <v>0</v>
      </c>
      <c r="L98" s="182" t="n">
        <v>23</v>
      </c>
      <c r="M98" s="182" t="n">
        <v>23</v>
      </c>
      <c r="N98" s="182" t="n">
        <v>0</v>
      </c>
      <c r="O98" s="182" t="n">
        <v>1796.564</v>
      </c>
    </row>
    <row r="99" s="167" customFormat="true" ht="63.75" hidden="false" customHeight="false" outlineLevel="0" collapsed="false">
      <c r="A99" s="156" t="s">
        <v>164</v>
      </c>
      <c r="B99" s="181" t="s">
        <v>304</v>
      </c>
      <c r="C99" s="182" t="n">
        <v>99.225</v>
      </c>
      <c r="D99" s="182" t="n">
        <v>99.225</v>
      </c>
      <c r="E99" s="182" t="n">
        <v>0</v>
      </c>
      <c r="F99" s="182" t="n">
        <v>0</v>
      </c>
      <c r="G99" s="182" t="n">
        <v>0</v>
      </c>
      <c r="H99" s="182" t="n">
        <v>0</v>
      </c>
      <c r="I99" s="182" t="n">
        <v>0</v>
      </c>
      <c r="J99" s="182" t="n">
        <v>0</v>
      </c>
      <c r="K99" s="182" t="n">
        <v>0</v>
      </c>
      <c r="L99" s="182" t="n">
        <v>0</v>
      </c>
      <c r="M99" s="182" t="n">
        <v>0</v>
      </c>
      <c r="N99" s="182" t="n">
        <v>0</v>
      </c>
      <c r="O99" s="182" t="n">
        <v>99.225</v>
      </c>
    </row>
    <row r="100" s="167" customFormat="true" ht="12.75" hidden="false" customHeight="false" outlineLevel="0" collapsed="false">
      <c r="A100" s="156" t="s">
        <v>166</v>
      </c>
      <c r="B100" s="181" t="s">
        <v>305</v>
      </c>
      <c r="C100" s="182" t="n">
        <v>6788.456</v>
      </c>
      <c r="D100" s="182" t="n">
        <v>6788.456</v>
      </c>
      <c r="E100" s="182" t="n">
        <v>2413.733</v>
      </c>
      <c r="F100" s="182" t="n">
        <v>1819.922</v>
      </c>
      <c r="G100" s="182" t="n">
        <v>0</v>
      </c>
      <c r="H100" s="182" t="n">
        <v>0</v>
      </c>
      <c r="I100" s="182" t="n">
        <v>0</v>
      </c>
      <c r="J100" s="182" t="n">
        <v>0</v>
      </c>
      <c r="K100" s="182" t="n">
        <v>0</v>
      </c>
      <c r="L100" s="182" t="n">
        <v>0</v>
      </c>
      <c r="M100" s="182" t="n">
        <v>0</v>
      </c>
      <c r="N100" s="182" t="n">
        <v>0</v>
      </c>
      <c r="O100" s="182" t="n">
        <v>6788.456</v>
      </c>
    </row>
    <row r="101" s="167" customFormat="true" ht="25.5" hidden="false" customHeight="false" outlineLevel="0" collapsed="false">
      <c r="A101" s="156" t="s">
        <v>168</v>
      </c>
      <c r="B101" s="181" t="s">
        <v>306</v>
      </c>
      <c r="C101" s="182" t="n">
        <v>3144.173</v>
      </c>
      <c r="D101" s="182" t="n">
        <v>3144.173</v>
      </c>
      <c r="E101" s="182" t="n">
        <v>1911.143</v>
      </c>
      <c r="F101" s="182" t="n">
        <v>317.68</v>
      </c>
      <c r="G101" s="182" t="n">
        <v>0</v>
      </c>
      <c r="H101" s="182" t="n">
        <v>0</v>
      </c>
      <c r="I101" s="182" t="n">
        <v>0</v>
      </c>
      <c r="J101" s="182" t="n">
        <v>0</v>
      </c>
      <c r="K101" s="182" t="n">
        <v>0</v>
      </c>
      <c r="L101" s="182" t="n">
        <v>0</v>
      </c>
      <c r="M101" s="182" t="n">
        <v>0</v>
      </c>
      <c r="N101" s="182" t="n">
        <v>0</v>
      </c>
      <c r="O101" s="182" t="n">
        <v>3144.173</v>
      </c>
    </row>
    <row r="102" s="167" customFormat="true" ht="39.6" hidden="false" customHeight="true" outlineLevel="0" collapsed="false">
      <c r="A102" s="156" t="s">
        <v>172</v>
      </c>
      <c r="B102" s="181" t="s">
        <v>173</v>
      </c>
      <c r="C102" s="182" t="n">
        <v>308.976</v>
      </c>
      <c r="D102" s="182" t="n">
        <v>308.976</v>
      </c>
      <c r="E102" s="182" t="n">
        <v>100.691</v>
      </c>
      <c r="F102" s="182" t="n">
        <v>11.632</v>
      </c>
      <c r="G102" s="182" t="n">
        <v>0</v>
      </c>
      <c r="H102" s="182" t="n">
        <v>41.099</v>
      </c>
      <c r="I102" s="182" t="n">
        <v>0</v>
      </c>
      <c r="J102" s="182" t="n">
        <v>0</v>
      </c>
      <c r="K102" s="182" t="n">
        <v>0</v>
      </c>
      <c r="L102" s="182" t="n">
        <v>41.099</v>
      </c>
      <c r="M102" s="182" t="n">
        <v>41.099</v>
      </c>
      <c r="N102" s="182" t="n">
        <v>0</v>
      </c>
      <c r="O102" s="182" t="n">
        <v>350.075</v>
      </c>
    </row>
    <row r="103" s="167" customFormat="true" ht="38.25" hidden="false" customHeight="true" outlineLevel="0" collapsed="false">
      <c r="A103" s="156" t="s">
        <v>174</v>
      </c>
      <c r="B103" s="181" t="s">
        <v>307</v>
      </c>
      <c r="C103" s="182" t="n">
        <v>2687.206</v>
      </c>
      <c r="D103" s="182" t="n">
        <v>2687.206</v>
      </c>
      <c r="E103" s="182" t="n">
        <v>1077.708</v>
      </c>
      <c r="F103" s="182" t="n">
        <v>408.426</v>
      </c>
      <c r="G103" s="182" t="n">
        <v>0</v>
      </c>
      <c r="H103" s="182" t="n">
        <v>741.402</v>
      </c>
      <c r="I103" s="182" t="n">
        <v>0</v>
      </c>
      <c r="J103" s="182" t="n">
        <v>0</v>
      </c>
      <c r="K103" s="182" t="n">
        <v>0</v>
      </c>
      <c r="L103" s="182" t="n">
        <v>741.402</v>
      </c>
      <c r="M103" s="182" t="n">
        <v>741.402</v>
      </c>
      <c r="N103" s="182" t="n">
        <v>0</v>
      </c>
      <c r="O103" s="182" t="n">
        <v>3428.608</v>
      </c>
    </row>
    <row r="104" s="167" customFormat="true" ht="38.25" hidden="false" customHeight="false" outlineLevel="0" collapsed="false">
      <c r="A104" s="158" t="s">
        <v>178</v>
      </c>
      <c r="B104" s="181" t="s">
        <v>179</v>
      </c>
      <c r="C104" s="182" t="n">
        <v>495.867</v>
      </c>
      <c r="D104" s="182" t="n">
        <v>495.867</v>
      </c>
      <c r="E104" s="182" t="n">
        <v>0</v>
      </c>
      <c r="F104" s="182" t="n">
        <v>0</v>
      </c>
      <c r="G104" s="182" t="n">
        <v>0</v>
      </c>
      <c r="H104" s="182" t="n">
        <v>0</v>
      </c>
      <c r="I104" s="182" t="n">
        <v>0</v>
      </c>
      <c r="J104" s="182" t="n">
        <v>0</v>
      </c>
      <c r="K104" s="182" t="n">
        <v>0</v>
      </c>
      <c r="L104" s="182" t="n">
        <v>0</v>
      </c>
      <c r="M104" s="182" t="n">
        <v>0</v>
      </c>
      <c r="N104" s="182" t="n">
        <v>0</v>
      </c>
      <c r="O104" s="182" t="n">
        <v>495.867</v>
      </c>
    </row>
    <row r="105" s="167" customFormat="true" ht="12.75" hidden="false" customHeight="false" outlineLevel="0" collapsed="false">
      <c r="A105" s="158" t="s">
        <v>180</v>
      </c>
      <c r="B105" s="181" t="s">
        <v>181</v>
      </c>
      <c r="C105" s="182" t="n">
        <v>41.661</v>
      </c>
      <c r="D105" s="182" t="n">
        <v>41.661</v>
      </c>
      <c r="E105" s="182" t="n">
        <v>0</v>
      </c>
      <c r="F105" s="182" t="n">
        <v>0</v>
      </c>
      <c r="G105" s="182" t="n">
        <v>0</v>
      </c>
      <c r="H105" s="182" t="n">
        <v>0</v>
      </c>
      <c r="I105" s="182" t="n">
        <v>0</v>
      </c>
      <c r="J105" s="182" t="n">
        <v>0</v>
      </c>
      <c r="K105" s="182" t="n">
        <v>0</v>
      </c>
      <c r="L105" s="182" t="n">
        <v>0</v>
      </c>
      <c r="M105" s="182" t="n">
        <v>0</v>
      </c>
      <c r="N105" s="182" t="n">
        <v>0</v>
      </c>
      <c r="O105" s="182" t="n">
        <v>41.661</v>
      </c>
    </row>
    <row r="106" s="167" customFormat="true" ht="12.75" hidden="false" customHeight="false" outlineLevel="0" collapsed="false">
      <c r="A106" s="151" t="s">
        <v>297</v>
      </c>
      <c r="B106" s="181" t="s">
        <v>298</v>
      </c>
      <c r="C106" s="182" t="n">
        <v>0</v>
      </c>
      <c r="D106" s="182" t="n">
        <v>0</v>
      </c>
      <c r="E106" s="182" t="n">
        <v>0</v>
      </c>
      <c r="F106" s="182" t="n">
        <v>0</v>
      </c>
      <c r="G106" s="182" t="n">
        <v>0</v>
      </c>
      <c r="H106" s="182" t="n">
        <v>1925.8</v>
      </c>
      <c r="I106" s="182" t="n">
        <v>0</v>
      </c>
      <c r="J106" s="182" t="n">
        <v>0</v>
      </c>
      <c r="K106" s="182" t="n">
        <v>0</v>
      </c>
      <c r="L106" s="182" t="n">
        <v>1925.8</v>
      </c>
      <c r="M106" s="182" t="n">
        <v>1925.8</v>
      </c>
      <c r="N106" s="182" t="n">
        <v>0</v>
      </c>
      <c r="O106" s="182" t="n">
        <v>1925.8</v>
      </c>
    </row>
    <row r="107" s="167" customFormat="true" ht="38.25" hidden="false" customHeight="true" outlineLevel="0" collapsed="false">
      <c r="A107" s="100" t="s">
        <v>228</v>
      </c>
      <c r="B107" s="101" t="s">
        <v>229</v>
      </c>
      <c r="C107" s="182" t="n">
        <v>139.24</v>
      </c>
      <c r="D107" s="182" t="n">
        <v>139.24</v>
      </c>
      <c r="E107" s="182" t="n">
        <v>0</v>
      </c>
      <c r="F107" s="182" t="n">
        <v>0</v>
      </c>
      <c r="G107" s="182" t="n">
        <v>0</v>
      </c>
      <c r="H107" s="182" t="n">
        <v>0</v>
      </c>
      <c r="I107" s="182" t="n">
        <v>0</v>
      </c>
      <c r="J107" s="182" t="n">
        <v>0</v>
      </c>
      <c r="K107" s="182" t="n">
        <v>0</v>
      </c>
      <c r="L107" s="182" t="n">
        <v>0</v>
      </c>
      <c r="M107" s="182" t="n">
        <v>0</v>
      </c>
      <c r="N107" s="182" t="n">
        <v>0</v>
      </c>
      <c r="O107" s="182" t="n">
        <v>139.24</v>
      </c>
    </row>
    <row r="108" s="167" customFormat="true" ht="44.25" hidden="false" customHeight="true" outlineLevel="0" collapsed="false">
      <c r="A108" s="151" t="s">
        <v>260</v>
      </c>
      <c r="B108" s="137" t="s">
        <v>261</v>
      </c>
      <c r="C108" s="179" t="n">
        <v>258.522</v>
      </c>
      <c r="D108" s="179" t="n">
        <v>258.522</v>
      </c>
      <c r="E108" s="179" t="n">
        <v>0</v>
      </c>
      <c r="F108" s="179" t="n">
        <v>0</v>
      </c>
      <c r="G108" s="179" t="n">
        <v>0</v>
      </c>
      <c r="H108" s="179" t="n">
        <v>0</v>
      </c>
      <c r="I108" s="179" t="n">
        <v>0</v>
      </c>
      <c r="J108" s="179" t="n">
        <v>0</v>
      </c>
      <c r="K108" s="179" t="n">
        <v>0</v>
      </c>
      <c r="L108" s="179" t="n">
        <v>0</v>
      </c>
      <c r="M108" s="179" t="n">
        <v>0</v>
      </c>
      <c r="N108" s="179" t="n">
        <v>0</v>
      </c>
      <c r="O108" s="179" t="n">
        <v>258.522</v>
      </c>
    </row>
    <row r="109" s="167" customFormat="true" ht="12.75" hidden="false" customHeight="false" outlineLevel="0" collapsed="false">
      <c r="A109" s="187" t="n">
        <v>250404</v>
      </c>
      <c r="B109" s="99" t="s">
        <v>163</v>
      </c>
      <c r="C109" s="179" t="n">
        <v>199.258</v>
      </c>
      <c r="D109" s="179" t="n">
        <v>199.258</v>
      </c>
      <c r="E109" s="179" t="n">
        <v>0</v>
      </c>
      <c r="F109" s="179" t="n">
        <v>0</v>
      </c>
      <c r="G109" s="179" t="n">
        <v>0</v>
      </c>
      <c r="H109" s="179" t="n">
        <v>0</v>
      </c>
      <c r="I109" s="179" t="n">
        <v>0</v>
      </c>
      <c r="J109" s="179" t="n">
        <v>0</v>
      </c>
      <c r="K109" s="179" t="n">
        <v>0</v>
      </c>
      <c r="L109" s="179" t="n">
        <v>0</v>
      </c>
      <c r="M109" s="179" t="n">
        <v>0</v>
      </c>
      <c r="N109" s="179" t="n">
        <v>0</v>
      </c>
      <c r="O109" s="179" t="n">
        <v>199.258</v>
      </c>
    </row>
    <row r="110" s="167" customFormat="true" ht="25.5" hidden="false" customHeight="false" outlineLevel="0" collapsed="false">
      <c r="A110" s="177" t="s">
        <v>308</v>
      </c>
      <c r="B110" s="56" t="s">
        <v>309</v>
      </c>
      <c r="C110" s="186" t="n">
        <v>3745.44</v>
      </c>
      <c r="D110" s="186" t="n">
        <v>3745.44</v>
      </c>
      <c r="E110" s="186" t="n">
        <v>1807.397</v>
      </c>
      <c r="F110" s="186" t="n">
        <v>291.105</v>
      </c>
      <c r="G110" s="186" t="n">
        <v>0</v>
      </c>
      <c r="H110" s="186" t="n">
        <v>0</v>
      </c>
      <c r="I110" s="186" t="n">
        <v>0</v>
      </c>
      <c r="J110" s="186" t="n">
        <v>0</v>
      </c>
      <c r="K110" s="186" t="n">
        <v>0</v>
      </c>
      <c r="L110" s="186" t="n">
        <v>0</v>
      </c>
      <c r="M110" s="186" t="n">
        <v>0</v>
      </c>
      <c r="N110" s="186" t="n">
        <v>0</v>
      </c>
      <c r="O110" s="186" t="n">
        <v>3745.44</v>
      </c>
    </row>
    <row r="111" s="167" customFormat="true" ht="38.25" hidden="false" customHeight="false" outlineLevel="0" collapsed="false">
      <c r="A111" s="136" t="s">
        <v>151</v>
      </c>
      <c r="B111" s="137" t="s">
        <v>152</v>
      </c>
      <c r="C111" s="179" t="n">
        <v>3400.8</v>
      </c>
      <c r="D111" s="179" t="n">
        <v>3400.8</v>
      </c>
      <c r="E111" s="179" t="n">
        <v>1807.397</v>
      </c>
      <c r="F111" s="179" t="n">
        <v>291.105</v>
      </c>
      <c r="G111" s="179" t="n">
        <v>0</v>
      </c>
      <c r="H111" s="179" t="n">
        <v>0</v>
      </c>
      <c r="I111" s="179" t="n">
        <v>0</v>
      </c>
      <c r="J111" s="179" t="n">
        <v>0</v>
      </c>
      <c r="K111" s="179" t="n">
        <v>0</v>
      </c>
      <c r="L111" s="179" t="n">
        <v>0</v>
      </c>
      <c r="M111" s="179" t="n">
        <v>0</v>
      </c>
      <c r="N111" s="179" t="n">
        <v>0</v>
      </c>
      <c r="O111" s="179" t="n">
        <v>3400.8</v>
      </c>
    </row>
    <row r="112" s="167" customFormat="true" ht="12.75" hidden="false" customHeight="false" outlineLevel="0" collapsed="false">
      <c r="A112" s="156" t="s">
        <v>153</v>
      </c>
      <c r="B112" s="181" t="s">
        <v>154</v>
      </c>
      <c r="C112" s="182" t="n">
        <v>126.03</v>
      </c>
      <c r="D112" s="182" t="n">
        <v>126.03</v>
      </c>
      <c r="E112" s="182" t="n">
        <v>0</v>
      </c>
      <c r="F112" s="182" t="n">
        <v>0</v>
      </c>
      <c r="G112" s="182" t="n">
        <v>0</v>
      </c>
      <c r="H112" s="182" t="n">
        <v>0</v>
      </c>
      <c r="I112" s="182" t="n">
        <v>0</v>
      </c>
      <c r="J112" s="182" t="n">
        <v>0</v>
      </c>
      <c r="K112" s="182" t="n">
        <v>0</v>
      </c>
      <c r="L112" s="182" t="n">
        <v>0</v>
      </c>
      <c r="M112" s="182" t="n">
        <v>0</v>
      </c>
      <c r="N112" s="182" t="n">
        <v>0</v>
      </c>
      <c r="O112" s="182" t="n">
        <v>126.03</v>
      </c>
    </row>
    <row r="113" s="167" customFormat="true" ht="44.25" hidden="false" customHeight="true" outlineLevel="0" collapsed="false">
      <c r="A113" s="151" t="s">
        <v>260</v>
      </c>
      <c r="B113" s="137" t="s">
        <v>261</v>
      </c>
      <c r="C113" s="182" t="n">
        <v>20</v>
      </c>
      <c r="D113" s="182" t="n">
        <v>20</v>
      </c>
      <c r="E113" s="182" t="n">
        <v>0</v>
      </c>
      <c r="F113" s="182" t="n">
        <v>0</v>
      </c>
      <c r="G113" s="182" t="n">
        <v>0</v>
      </c>
      <c r="H113" s="182" t="n">
        <v>0</v>
      </c>
      <c r="I113" s="182" t="n">
        <v>0</v>
      </c>
      <c r="J113" s="182" t="n">
        <v>0</v>
      </c>
      <c r="K113" s="182" t="n">
        <v>0</v>
      </c>
      <c r="L113" s="182" t="n">
        <v>0</v>
      </c>
      <c r="M113" s="182" t="n">
        <v>0</v>
      </c>
      <c r="N113" s="182" t="n">
        <v>0</v>
      </c>
      <c r="O113" s="182" t="n">
        <v>20</v>
      </c>
    </row>
    <row r="114" s="167" customFormat="true" ht="12.75" hidden="false" customHeight="false" outlineLevel="0" collapsed="false">
      <c r="A114" s="187" t="n">
        <v>250404</v>
      </c>
      <c r="B114" s="99" t="s">
        <v>163</v>
      </c>
      <c r="C114" s="179" t="n">
        <v>198.61</v>
      </c>
      <c r="D114" s="179" t="n">
        <v>198.61</v>
      </c>
      <c r="E114" s="179" t="n">
        <v>0</v>
      </c>
      <c r="F114" s="179" t="n">
        <v>0</v>
      </c>
      <c r="G114" s="179" t="n">
        <v>0</v>
      </c>
      <c r="H114" s="179" t="n">
        <v>0</v>
      </c>
      <c r="I114" s="179" t="n">
        <v>0</v>
      </c>
      <c r="J114" s="179" t="n">
        <v>0</v>
      </c>
      <c r="K114" s="179" t="n">
        <v>0</v>
      </c>
      <c r="L114" s="179" t="n">
        <v>0</v>
      </c>
      <c r="M114" s="179" t="n">
        <v>0</v>
      </c>
      <c r="N114" s="179" t="n">
        <v>0</v>
      </c>
      <c r="O114" s="179" t="n">
        <v>198.61</v>
      </c>
    </row>
    <row r="115" s="167" customFormat="true" ht="25.5" hidden="false" customHeight="false" outlineLevel="0" collapsed="false">
      <c r="A115" s="189" t="s">
        <v>310</v>
      </c>
      <c r="B115" s="56" t="s">
        <v>311</v>
      </c>
      <c r="C115" s="178" t="n">
        <v>449.218</v>
      </c>
      <c r="D115" s="178" t="n">
        <v>449.218</v>
      </c>
      <c r="E115" s="178" t="n">
        <v>0</v>
      </c>
      <c r="F115" s="178" t="n">
        <v>0</v>
      </c>
      <c r="G115" s="178" t="n">
        <v>0</v>
      </c>
      <c r="H115" s="178" t="n">
        <v>0</v>
      </c>
      <c r="I115" s="178" t="n">
        <v>0</v>
      </c>
      <c r="J115" s="178" t="n">
        <v>0</v>
      </c>
      <c r="K115" s="178" t="n">
        <v>0</v>
      </c>
      <c r="L115" s="178" t="n">
        <v>0</v>
      </c>
      <c r="M115" s="178" t="n">
        <v>0</v>
      </c>
      <c r="N115" s="178" t="n">
        <v>0</v>
      </c>
      <c r="O115" s="178" t="n">
        <v>449.218</v>
      </c>
    </row>
    <row r="116" s="167" customFormat="true" ht="26.25" hidden="false" customHeight="true" outlineLevel="0" collapsed="false">
      <c r="A116" s="151" t="s">
        <v>260</v>
      </c>
      <c r="B116" s="137" t="s">
        <v>261</v>
      </c>
      <c r="C116" s="182" t="n">
        <v>449.218</v>
      </c>
      <c r="D116" s="182" t="n">
        <v>449.218</v>
      </c>
      <c r="E116" s="182" t="n">
        <v>0</v>
      </c>
      <c r="F116" s="182" t="n">
        <v>0</v>
      </c>
      <c r="G116" s="182" t="n">
        <v>0</v>
      </c>
      <c r="H116" s="182" t="n">
        <v>0</v>
      </c>
      <c r="I116" s="182" t="n">
        <v>0</v>
      </c>
      <c r="J116" s="182" t="n">
        <v>0</v>
      </c>
      <c r="K116" s="182" t="n">
        <v>0</v>
      </c>
      <c r="L116" s="182" t="n">
        <v>0</v>
      </c>
      <c r="M116" s="182" t="n">
        <v>0</v>
      </c>
      <c r="N116" s="182" t="n">
        <v>0</v>
      </c>
      <c r="O116" s="182" t="n">
        <v>449.218</v>
      </c>
    </row>
    <row r="117" s="167" customFormat="true" ht="38.25" hidden="false" customHeight="false" outlineLevel="0" collapsed="false">
      <c r="A117" s="177" t="s">
        <v>312</v>
      </c>
      <c r="B117" s="56" t="s">
        <v>313</v>
      </c>
      <c r="C117" s="178" t="n">
        <v>84348.379</v>
      </c>
      <c r="D117" s="178" t="n">
        <v>84348.379</v>
      </c>
      <c r="E117" s="178" t="n">
        <v>23931.585</v>
      </c>
      <c r="F117" s="178" t="n">
        <v>5030.687</v>
      </c>
      <c r="G117" s="178" t="n">
        <v>0</v>
      </c>
      <c r="H117" s="178" t="n">
        <v>9968.052</v>
      </c>
      <c r="I117" s="178" t="n">
        <v>165.35</v>
      </c>
      <c r="J117" s="178" t="n">
        <v>40</v>
      </c>
      <c r="K117" s="178" t="n">
        <v>56.551</v>
      </c>
      <c r="L117" s="178" t="n">
        <v>9802.702</v>
      </c>
      <c r="M117" s="178" t="n">
        <v>9802.702</v>
      </c>
      <c r="N117" s="178" t="n">
        <v>0</v>
      </c>
      <c r="O117" s="178" t="n">
        <v>94316.431</v>
      </c>
    </row>
    <row r="118" s="167" customFormat="true" ht="12.75" hidden="false" customHeight="false" outlineLevel="0" collapsed="false">
      <c r="A118" s="156" t="s">
        <v>99</v>
      </c>
      <c r="B118" s="181" t="s">
        <v>100</v>
      </c>
      <c r="C118" s="182" t="n">
        <v>10894.776</v>
      </c>
      <c r="D118" s="182" t="n">
        <v>10894.776</v>
      </c>
      <c r="E118" s="182" t="n">
        <v>5154.008</v>
      </c>
      <c r="F118" s="182" t="n">
        <v>1635.605</v>
      </c>
      <c r="G118" s="182" t="n">
        <v>0</v>
      </c>
      <c r="H118" s="182" t="n">
        <v>6938.13</v>
      </c>
      <c r="I118" s="182" t="n">
        <v>165.35</v>
      </c>
      <c r="J118" s="182" t="n">
        <v>40</v>
      </c>
      <c r="K118" s="182" t="n">
        <v>56.551</v>
      </c>
      <c r="L118" s="182" t="n">
        <v>6772.78</v>
      </c>
      <c r="M118" s="182" t="n">
        <v>6772.78</v>
      </c>
      <c r="N118" s="182" t="n">
        <v>0</v>
      </c>
      <c r="O118" s="182" t="n">
        <v>17832.906</v>
      </c>
    </row>
    <row r="119" s="167" customFormat="true" ht="12.75" hidden="false" customHeight="false" outlineLevel="0" collapsed="false">
      <c r="A119" s="136" t="n">
        <v>110102</v>
      </c>
      <c r="B119" s="137" t="s">
        <v>188</v>
      </c>
      <c r="C119" s="179" t="n">
        <v>26804.211</v>
      </c>
      <c r="D119" s="179" t="n">
        <v>26804.211</v>
      </c>
      <c r="E119" s="179" t="n">
        <v>0</v>
      </c>
      <c r="F119" s="179" t="n">
        <v>0</v>
      </c>
      <c r="G119" s="179" t="n">
        <v>0</v>
      </c>
      <c r="H119" s="179" t="n">
        <v>937.897</v>
      </c>
      <c r="I119" s="179" t="n">
        <v>0</v>
      </c>
      <c r="J119" s="179" t="n">
        <v>0</v>
      </c>
      <c r="K119" s="179" t="n">
        <v>0</v>
      </c>
      <c r="L119" s="179" t="n">
        <v>937.897</v>
      </c>
      <c r="M119" s="179" t="n">
        <v>937.897</v>
      </c>
      <c r="N119" s="179" t="n">
        <v>0</v>
      </c>
      <c r="O119" s="179" t="n">
        <v>27742.108</v>
      </c>
    </row>
    <row r="120" s="167" customFormat="true" ht="25.5" hidden="false" customHeight="false" outlineLevel="0" collapsed="false">
      <c r="A120" s="156" t="n">
        <v>110103</v>
      </c>
      <c r="B120" s="181" t="s">
        <v>189</v>
      </c>
      <c r="C120" s="182" t="n">
        <v>12860.063</v>
      </c>
      <c r="D120" s="182" t="n">
        <v>12860.063</v>
      </c>
      <c r="E120" s="182" t="n">
        <v>51.064</v>
      </c>
      <c r="F120" s="182" t="n">
        <v>0</v>
      </c>
      <c r="G120" s="182" t="n">
        <v>0</v>
      </c>
      <c r="H120" s="182" t="n">
        <v>1282.846</v>
      </c>
      <c r="I120" s="182" t="n">
        <v>0</v>
      </c>
      <c r="J120" s="182" t="n">
        <v>0</v>
      </c>
      <c r="K120" s="182" t="n">
        <v>0</v>
      </c>
      <c r="L120" s="182" t="n">
        <v>1282.846</v>
      </c>
      <c r="M120" s="182" t="n">
        <v>1282.846</v>
      </c>
      <c r="N120" s="182" t="n">
        <v>0</v>
      </c>
      <c r="O120" s="182" t="n">
        <v>14142.909</v>
      </c>
    </row>
    <row r="121" s="167" customFormat="true" ht="12.75" hidden="false" customHeight="false" outlineLevel="0" collapsed="false">
      <c r="A121" s="156" t="n">
        <v>110201</v>
      </c>
      <c r="B121" s="190" t="s">
        <v>190</v>
      </c>
      <c r="C121" s="182" t="n">
        <v>15815.878</v>
      </c>
      <c r="D121" s="182" t="n">
        <v>15815.878</v>
      </c>
      <c r="E121" s="182" t="n">
        <v>9978.01</v>
      </c>
      <c r="F121" s="182" t="n">
        <v>1128.814</v>
      </c>
      <c r="G121" s="182" t="n">
        <v>0</v>
      </c>
      <c r="H121" s="182" t="n">
        <v>140.1</v>
      </c>
      <c r="I121" s="182" t="n">
        <v>0</v>
      </c>
      <c r="J121" s="182" t="n">
        <v>0</v>
      </c>
      <c r="K121" s="182" t="n">
        <v>0</v>
      </c>
      <c r="L121" s="182" t="n">
        <v>140.1</v>
      </c>
      <c r="M121" s="182" t="n">
        <v>140.1</v>
      </c>
      <c r="N121" s="182" t="n">
        <v>0</v>
      </c>
      <c r="O121" s="182" t="n">
        <v>15955.978</v>
      </c>
    </row>
    <row r="122" s="167" customFormat="true" ht="12.75" hidden="false" customHeight="false" outlineLevel="0" collapsed="false">
      <c r="A122" s="156" t="n">
        <v>110202</v>
      </c>
      <c r="B122" s="181" t="s">
        <v>191</v>
      </c>
      <c r="C122" s="182" t="n">
        <v>12765.479</v>
      </c>
      <c r="D122" s="182" t="n">
        <v>12765.479</v>
      </c>
      <c r="E122" s="182" t="n">
        <v>5616.317</v>
      </c>
      <c r="F122" s="182" t="n">
        <v>2150.735</v>
      </c>
      <c r="G122" s="182" t="n">
        <v>0</v>
      </c>
      <c r="H122" s="182" t="n">
        <v>194.929</v>
      </c>
      <c r="I122" s="182" t="n">
        <v>0</v>
      </c>
      <c r="J122" s="182" t="n">
        <v>0</v>
      </c>
      <c r="K122" s="182" t="n">
        <v>0</v>
      </c>
      <c r="L122" s="182" t="n">
        <v>194.929</v>
      </c>
      <c r="M122" s="182" t="n">
        <v>194.929</v>
      </c>
      <c r="N122" s="182" t="n">
        <v>0</v>
      </c>
      <c r="O122" s="182" t="n">
        <v>12960.408</v>
      </c>
    </row>
    <row r="123" s="167" customFormat="true" ht="25.5" hidden="false" customHeight="false" outlineLevel="0" collapsed="false">
      <c r="A123" s="156" t="s">
        <v>192</v>
      </c>
      <c r="B123" s="181" t="s">
        <v>193</v>
      </c>
      <c r="C123" s="182" t="n">
        <v>1561.111</v>
      </c>
      <c r="D123" s="182" t="n">
        <v>1561.111</v>
      </c>
      <c r="E123" s="182" t="n">
        <v>1077.063</v>
      </c>
      <c r="F123" s="182" t="n">
        <v>-59.389</v>
      </c>
      <c r="G123" s="182" t="n">
        <v>0</v>
      </c>
      <c r="H123" s="182" t="n">
        <v>0</v>
      </c>
      <c r="I123" s="182" t="n">
        <v>0</v>
      </c>
      <c r="J123" s="182" t="n">
        <v>0</v>
      </c>
      <c r="K123" s="182" t="n">
        <v>0</v>
      </c>
      <c r="L123" s="182" t="n">
        <v>0</v>
      </c>
      <c r="M123" s="182" t="n">
        <v>0</v>
      </c>
      <c r="N123" s="182" t="n">
        <v>0</v>
      </c>
      <c r="O123" s="182" t="n">
        <v>1561.111</v>
      </c>
    </row>
    <row r="124" s="167" customFormat="true" ht="12.75" hidden="false" customHeight="false" outlineLevel="0" collapsed="false">
      <c r="A124" s="183" t="s">
        <v>194</v>
      </c>
      <c r="B124" s="184" t="s">
        <v>195</v>
      </c>
      <c r="C124" s="182" t="n">
        <v>3402.878</v>
      </c>
      <c r="D124" s="182" t="n">
        <v>3402.878</v>
      </c>
      <c r="E124" s="182" t="n">
        <v>2055.123</v>
      </c>
      <c r="F124" s="182" t="n">
        <v>174.922</v>
      </c>
      <c r="G124" s="182" t="n">
        <v>0</v>
      </c>
      <c r="H124" s="182" t="n">
        <v>474.15</v>
      </c>
      <c r="I124" s="182" t="n">
        <v>0</v>
      </c>
      <c r="J124" s="182" t="n">
        <v>0</v>
      </c>
      <c r="K124" s="182" t="n">
        <v>0</v>
      </c>
      <c r="L124" s="182" t="n">
        <v>474.15</v>
      </c>
      <c r="M124" s="182" t="n">
        <v>474.15</v>
      </c>
      <c r="N124" s="182" t="n">
        <v>0</v>
      </c>
      <c r="O124" s="182" t="n">
        <v>3877.028</v>
      </c>
    </row>
    <row r="125" s="167" customFormat="true" ht="46.5" hidden="false" customHeight="true" outlineLevel="0" collapsed="false">
      <c r="A125" s="151" t="s">
        <v>260</v>
      </c>
      <c r="B125" s="137" t="s">
        <v>261</v>
      </c>
      <c r="C125" s="182" t="n">
        <v>44.261</v>
      </c>
      <c r="D125" s="182" t="n">
        <v>44.261</v>
      </c>
      <c r="E125" s="182" t="n">
        <v>0</v>
      </c>
      <c r="F125" s="182" t="n">
        <v>0</v>
      </c>
      <c r="G125" s="182" t="n">
        <v>0</v>
      </c>
      <c r="H125" s="182" t="n">
        <v>0</v>
      </c>
      <c r="I125" s="182" t="n">
        <v>0</v>
      </c>
      <c r="J125" s="182" t="n">
        <v>0</v>
      </c>
      <c r="K125" s="182" t="n">
        <v>0</v>
      </c>
      <c r="L125" s="182" t="n">
        <v>0</v>
      </c>
      <c r="M125" s="182" t="n">
        <v>0</v>
      </c>
      <c r="N125" s="182" t="n">
        <v>0</v>
      </c>
      <c r="O125" s="182" t="n">
        <v>44.261</v>
      </c>
    </row>
    <row r="126" s="167" customFormat="true" ht="12.75" hidden="false" customHeight="false" outlineLevel="0" collapsed="false">
      <c r="A126" s="187" t="n">
        <v>250404</v>
      </c>
      <c r="B126" s="99" t="s">
        <v>163</v>
      </c>
      <c r="C126" s="179" t="n">
        <v>199.722</v>
      </c>
      <c r="D126" s="179" t="n">
        <v>199.722</v>
      </c>
      <c r="E126" s="179" t="n">
        <v>0</v>
      </c>
      <c r="F126" s="179" t="n">
        <v>0</v>
      </c>
      <c r="G126" s="179" t="n">
        <v>0</v>
      </c>
      <c r="H126" s="179" t="n">
        <v>0</v>
      </c>
      <c r="I126" s="179" t="n">
        <v>0</v>
      </c>
      <c r="J126" s="179" t="n">
        <v>0</v>
      </c>
      <c r="K126" s="179" t="n">
        <v>0</v>
      </c>
      <c r="L126" s="179" t="n">
        <v>0</v>
      </c>
      <c r="M126" s="179" t="n">
        <v>0</v>
      </c>
      <c r="N126" s="179" t="n">
        <v>0</v>
      </c>
      <c r="O126" s="179" t="n">
        <v>199.722</v>
      </c>
    </row>
    <row r="127" s="167" customFormat="true" ht="12.75" hidden="false" customHeight="false" outlineLevel="0" collapsed="false">
      <c r="A127" s="177" t="n">
        <v>29</v>
      </c>
      <c r="B127" s="191" t="s">
        <v>314</v>
      </c>
      <c r="C127" s="178" t="n">
        <v>179.663</v>
      </c>
      <c r="D127" s="178" t="n">
        <v>179.663</v>
      </c>
      <c r="E127" s="178" t="n">
        <v>0</v>
      </c>
      <c r="F127" s="178" t="n">
        <v>0</v>
      </c>
      <c r="G127" s="178" t="n">
        <v>0</v>
      </c>
      <c r="H127" s="178" t="n">
        <v>0</v>
      </c>
      <c r="I127" s="178" t="n">
        <v>0</v>
      </c>
      <c r="J127" s="178" t="n">
        <v>0</v>
      </c>
      <c r="K127" s="178" t="n">
        <v>0</v>
      </c>
      <c r="L127" s="178" t="n">
        <v>0</v>
      </c>
      <c r="M127" s="178" t="n">
        <v>0</v>
      </c>
      <c r="N127" s="178" t="n">
        <v>0</v>
      </c>
      <c r="O127" s="178" t="n">
        <v>179.663</v>
      </c>
    </row>
    <row r="128" s="167" customFormat="true" ht="43.5" hidden="false" customHeight="true" outlineLevel="0" collapsed="false">
      <c r="A128" s="151" t="s">
        <v>260</v>
      </c>
      <c r="B128" s="137" t="s">
        <v>261</v>
      </c>
      <c r="C128" s="182" t="n">
        <v>52.192</v>
      </c>
      <c r="D128" s="182" t="n">
        <v>52.192</v>
      </c>
      <c r="E128" s="182" t="n">
        <v>0</v>
      </c>
      <c r="F128" s="182" t="n">
        <v>0</v>
      </c>
      <c r="G128" s="182" t="n">
        <v>0</v>
      </c>
      <c r="H128" s="182" t="n">
        <v>0</v>
      </c>
      <c r="I128" s="182" t="n">
        <v>0</v>
      </c>
      <c r="J128" s="182" t="n">
        <v>0</v>
      </c>
      <c r="K128" s="182" t="n">
        <v>0</v>
      </c>
      <c r="L128" s="182" t="n">
        <v>0</v>
      </c>
      <c r="M128" s="182" t="n">
        <v>0</v>
      </c>
      <c r="N128" s="182" t="n">
        <v>0</v>
      </c>
      <c r="O128" s="182" t="n">
        <v>52.192</v>
      </c>
    </row>
    <row r="129" s="167" customFormat="true" ht="12.75" hidden="false" customHeight="false" outlineLevel="0" collapsed="false">
      <c r="A129" s="98" t="s">
        <v>253</v>
      </c>
      <c r="B129" s="99" t="s">
        <v>163</v>
      </c>
      <c r="C129" s="182" t="n">
        <v>127.471</v>
      </c>
      <c r="D129" s="182" t="n">
        <v>127.471</v>
      </c>
      <c r="E129" s="182" t="n">
        <v>0</v>
      </c>
      <c r="F129" s="182" t="n">
        <v>0</v>
      </c>
      <c r="G129" s="182" t="n">
        <v>0</v>
      </c>
      <c r="H129" s="182" t="n">
        <v>0</v>
      </c>
      <c r="I129" s="182" t="n">
        <v>0</v>
      </c>
      <c r="J129" s="182" t="n">
        <v>0</v>
      </c>
      <c r="K129" s="182" t="n">
        <v>0</v>
      </c>
      <c r="L129" s="182" t="n">
        <v>0</v>
      </c>
      <c r="M129" s="182" t="n">
        <v>0</v>
      </c>
      <c r="N129" s="182" t="n">
        <v>0</v>
      </c>
      <c r="O129" s="182" t="n">
        <v>127.471</v>
      </c>
    </row>
    <row r="130" s="167" customFormat="true" ht="38.25" hidden="false" customHeight="true" outlineLevel="0" collapsed="false">
      <c r="A130" s="177" t="n">
        <v>40</v>
      </c>
      <c r="B130" s="191" t="s">
        <v>315</v>
      </c>
      <c r="C130" s="178" t="n">
        <v>103.759</v>
      </c>
      <c r="D130" s="178" t="n">
        <v>103.759</v>
      </c>
      <c r="E130" s="178" t="n">
        <v>0</v>
      </c>
      <c r="F130" s="178" t="n">
        <v>0</v>
      </c>
      <c r="G130" s="178" t="n">
        <v>0</v>
      </c>
      <c r="H130" s="178" t="n">
        <v>14587.419</v>
      </c>
      <c r="I130" s="178" t="n">
        <v>1883.936</v>
      </c>
      <c r="J130" s="178" t="n">
        <v>0</v>
      </c>
      <c r="K130" s="178" t="n">
        <v>0</v>
      </c>
      <c r="L130" s="178" t="n">
        <v>12703.483</v>
      </c>
      <c r="M130" s="178" t="n">
        <v>11639.056</v>
      </c>
      <c r="N130" s="178" t="n">
        <v>0</v>
      </c>
      <c r="O130" s="178" t="n">
        <v>14691.178</v>
      </c>
    </row>
    <row r="131" s="167" customFormat="true" ht="12.75" hidden="false" customHeight="false" outlineLevel="0" collapsed="false">
      <c r="A131" s="98" t="s">
        <v>183</v>
      </c>
      <c r="B131" s="137" t="s">
        <v>184</v>
      </c>
      <c r="C131" s="182" t="n">
        <v>0</v>
      </c>
      <c r="D131" s="182" t="n">
        <v>0</v>
      </c>
      <c r="E131" s="182" t="n">
        <v>0</v>
      </c>
      <c r="F131" s="182" t="n">
        <v>0</v>
      </c>
      <c r="G131" s="182" t="n">
        <v>0</v>
      </c>
      <c r="H131" s="182" t="n">
        <v>1082.055</v>
      </c>
      <c r="I131" s="182" t="n">
        <v>0</v>
      </c>
      <c r="J131" s="182" t="n">
        <v>0</v>
      </c>
      <c r="K131" s="182" t="n">
        <v>0</v>
      </c>
      <c r="L131" s="182" t="n">
        <v>1082.055</v>
      </c>
      <c r="M131" s="182" t="n">
        <v>1082.055</v>
      </c>
      <c r="N131" s="182" t="n">
        <v>0</v>
      </c>
      <c r="O131" s="182" t="n">
        <v>1082.055</v>
      </c>
    </row>
    <row r="132" s="167" customFormat="true" ht="38.25" hidden="false" customHeight="true" outlineLevel="0" collapsed="false">
      <c r="A132" s="98" t="s">
        <v>185</v>
      </c>
      <c r="B132" s="137" t="s">
        <v>186</v>
      </c>
      <c r="C132" s="182" t="n">
        <v>81.879</v>
      </c>
      <c r="D132" s="182" t="n">
        <v>81.879</v>
      </c>
      <c r="E132" s="182" t="n">
        <v>0</v>
      </c>
      <c r="F132" s="182" t="n">
        <v>0</v>
      </c>
      <c r="G132" s="182" t="n">
        <v>0</v>
      </c>
      <c r="H132" s="182" t="n">
        <v>0</v>
      </c>
      <c r="I132" s="182" t="n">
        <v>0</v>
      </c>
      <c r="J132" s="182" t="n">
        <v>0</v>
      </c>
      <c r="K132" s="182" t="n">
        <v>0</v>
      </c>
      <c r="L132" s="182" t="n">
        <v>0</v>
      </c>
      <c r="M132" s="182" t="n">
        <v>0</v>
      </c>
      <c r="N132" s="182" t="n">
        <v>0</v>
      </c>
      <c r="O132" s="182" t="n">
        <v>81.879</v>
      </c>
    </row>
    <row r="133" s="167" customFormat="true" ht="38.25" hidden="false" customHeight="false" outlineLevel="0" collapsed="false">
      <c r="A133" s="98" t="n">
        <v>170703</v>
      </c>
      <c r="B133" s="99" t="s">
        <v>316</v>
      </c>
      <c r="C133" s="182" t="n">
        <v>0</v>
      </c>
      <c r="D133" s="182" t="n">
        <v>0</v>
      </c>
      <c r="E133" s="182" t="n">
        <v>0</v>
      </c>
      <c r="F133" s="182" t="n">
        <v>0</v>
      </c>
      <c r="G133" s="182" t="n">
        <v>0</v>
      </c>
      <c r="H133" s="182" t="n">
        <v>8776.524</v>
      </c>
      <c r="I133" s="182" t="n">
        <v>1613.093</v>
      </c>
      <c r="J133" s="182" t="n">
        <v>0</v>
      </c>
      <c r="K133" s="182" t="n">
        <v>0</v>
      </c>
      <c r="L133" s="182" t="n">
        <v>7163.431</v>
      </c>
      <c r="M133" s="182" t="n">
        <v>6099.004</v>
      </c>
      <c r="N133" s="182" t="n">
        <v>0</v>
      </c>
      <c r="O133" s="182" t="n">
        <v>8776.524</v>
      </c>
    </row>
    <row r="134" s="167" customFormat="true" ht="25.5" hidden="false" customHeight="false" outlineLevel="0" collapsed="false">
      <c r="A134" s="192" t="s">
        <v>317</v>
      </c>
      <c r="B134" s="134" t="s">
        <v>243</v>
      </c>
      <c r="C134" s="182" t="n">
        <v>0</v>
      </c>
      <c r="D134" s="182" t="n">
        <v>0</v>
      </c>
      <c r="E134" s="182" t="n">
        <v>0</v>
      </c>
      <c r="F134" s="182" t="n">
        <v>0</v>
      </c>
      <c r="G134" s="182" t="n">
        <v>0</v>
      </c>
      <c r="H134" s="182" t="n">
        <v>246.239</v>
      </c>
      <c r="I134" s="182" t="n">
        <v>0</v>
      </c>
      <c r="J134" s="182" t="n">
        <v>0</v>
      </c>
      <c r="K134" s="182" t="n">
        <v>0</v>
      </c>
      <c r="L134" s="182" t="n">
        <v>246.239</v>
      </c>
      <c r="M134" s="182" t="n">
        <v>246.239</v>
      </c>
      <c r="N134" s="182" t="n">
        <v>0</v>
      </c>
      <c r="O134" s="182" t="n">
        <v>246.239</v>
      </c>
    </row>
    <row r="135" s="167" customFormat="true" ht="12.75" hidden="false" customHeight="false" outlineLevel="0" collapsed="false">
      <c r="A135" s="192" t="s">
        <v>244</v>
      </c>
      <c r="B135" s="99" t="s">
        <v>245</v>
      </c>
      <c r="C135" s="182" t="n">
        <v>0</v>
      </c>
      <c r="D135" s="182" t="n">
        <v>0</v>
      </c>
      <c r="E135" s="182" t="n">
        <v>0</v>
      </c>
      <c r="F135" s="182" t="n">
        <v>0</v>
      </c>
      <c r="G135" s="182" t="n">
        <v>0</v>
      </c>
      <c r="H135" s="182" t="n">
        <v>4211.758</v>
      </c>
      <c r="I135" s="182" t="n">
        <v>0</v>
      </c>
      <c r="J135" s="182" t="n">
        <v>0</v>
      </c>
      <c r="K135" s="182" t="n">
        <v>0</v>
      </c>
      <c r="L135" s="182" t="n">
        <v>4211.758</v>
      </c>
      <c r="M135" s="182" t="n">
        <v>4211.758</v>
      </c>
      <c r="N135" s="182" t="n">
        <v>0</v>
      </c>
      <c r="O135" s="182" t="n">
        <v>4211.758</v>
      </c>
    </row>
    <row r="136" s="167" customFormat="true" ht="12.75" hidden="false" customHeight="false" outlineLevel="0" collapsed="false">
      <c r="A136" s="192" t="s">
        <v>246</v>
      </c>
      <c r="B136" s="99" t="s">
        <v>247</v>
      </c>
      <c r="C136" s="182" t="n">
        <v>0</v>
      </c>
      <c r="D136" s="182" t="n">
        <v>0</v>
      </c>
      <c r="E136" s="182" t="n">
        <v>0</v>
      </c>
      <c r="F136" s="182" t="n">
        <v>0</v>
      </c>
      <c r="G136" s="182" t="n">
        <v>0</v>
      </c>
      <c r="H136" s="182" t="n">
        <v>270.843</v>
      </c>
      <c r="I136" s="182" t="n">
        <v>270.843</v>
      </c>
      <c r="J136" s="182" t="n">
        <v>0</v>
      </c>
      <c r="K136" s="182" t="n">
        <v>0</v>
      </c>
      <c r="L136" s="182" t="n">
        <v>0</v>
      </c>
      <c r="M136" s="182" t="n">
        <v>0</v>
      </c>
      <c r="N136" s="182" t="n">
        <v>0</v>
      </c>
      <c r="O136" s="182" t="n">
        <v>270.843</v>
      </c>
    </row>
    <row r="137" s="167" customFormat="true" ht="43.5" hidden="false" customHeight="true" outlineLevel="0" collapsed="false">
      <c r="A137" s="156" t="s">
        <v>260</v>
      </c>
      <c r="B137" s="181" t="s">
        <v>261</v>
      </c>
      <c r="C137" s="182" t="n">
        <v>21.88</v>
      </c>
      <c r="D137" s="182" t="n">
        <v>21.88</v>
      </c>
      <c r="E137" s="182" t="n">
        <v>0</v>
      </c>
      <c r="F137" s="182" t="n">
        <v>0</v>
      </c>
      <c r="G137" s="182" t="n">
        <v>0</v>
      </c>
      <c r="H137" s="182" t="n">
        <v>0</v>
      </c>
      <c r="I137" s="182" t="n">
        <v>0</v>
      </c>
      <c r="J137" s="182" t="n">
        <v>0</v>
      </c>
      <c r="K137" s="182" t="n">
        <v>0</v>
      </c>
      <c r="L137" s="182" t="n">
        <v>0</v>
      </c>
      <c r="M137" s="182" t="n">
        <v>0</v>
      </c>
      <c r="N137" s="182" t="n">
        <v>0</v>
      </c>
      <c r="O137" s="182" t="n">
        <v>21.88</v>
      </c>
    </row>
    <row r="138" s="167" customFormat="true" ht="38.25" hidden="false" customHeight="true" outlineLevel="0" collapsed="false">
      <c r="A138" s="189" t="s">
        <v>318</v>
      </c>
      <c r="B138" s="191" t="s">
        <v>319</v>
      </c>
      <c r="C138" s="178" t="n">
        <v>0</v>
      </c>
      <c r="D138" s="178" t="n">
        <v>0</v>
      </c>
      <c r="E138" s="178" t="n">
        <v>0</v>
      </c>
      <c r="F138" s="178" t="n">
        <v>0</v>
      </c>
      <c r="G138" s="178" t="n">
        <v>0</v>
      </c>
      <c r="H138" s="178" t="n">
        <v>95552.003</v>
      </c>
      <c r="I138" s="178" t="n">
        <v>0</v>
      </c>
      <c r="J138" s="178" t="n">
        <v>0</v>
      </c>
      <c r="K138" s="178" t="n">
        <v>0</v>
      </c>
      <c r="L138" s="178" t="n">
        <v>95552.003</v>
      </c>
      <c r="M138" s="178" t="n">
        <v>95552.003</v>
      </c>
      <c r="N138" s="178" t="n">
        <v>0</v>
      </c>
      <c r="O138" s="178" t="n">
        <v>95552.003</v>
      </c>
    </row>
    <row r="139" s="167" customFormat="true" ht="12.75" hidden="false" customHeight="false" outlineLevel="0" collapsed="false">
      <c r="A139" s="151" t="s">
        <v>297</v>
      </c>
      <c r="B139" s="134" t="s">
        <v>298</v>
      </c>
      <c r="C139" s="182" t="n">
        <v>0</v>
      </c>
      <c r="D139" s="182" t="n">
        <v>0</v>
      </c>
      <c r="E139" s="182" t="n">
        <v>0</v>
      </c>
      <c r="F139" s="182" t="n">
        <v>0</v>
      </c>
      <c r="G139" s="182" t="n">
        <v>0</v>
      </c>
      <c r="H139" s="182" t="n">
        <v>95552.003</v>
      </c>
      <c r="I139" s="182" t="n">
        <v>0</v>
      </c>
      <c r="J139" s="182" t="n">
        <v>0</v>
      </c>
      <c r="K139" s="182" t="n">
        <v>0</v>
      </c>
      <c r="L139" s="182" t="n">
        <v>95552.003</v>
      </c>
      <c r="M139" s="182" t="n">
        <v>95552.003</v>
      </c>
      <c r="N139" s="182" t="n">
        <v>0</v>
      </c>
      <c r="O139" s="182" t="n">
        <v>95552.003</v>
      </c>
    </row>
    <row r="140" s="167" customFormat="true" ht="12.75" hidden="false" customHeight="false" outlineLevel="0" collapsed="false">
      <c r="A140" s="98" t="s">
        <v>253</v>
      </c>
      <c r="B140" s="99" t="s">
        <v>163</v>
      </c>
      <c r="C140" s="182" t="n">
        <v>0</v>
      </c>
      <c r="D140" s="182" t="n">
        <v>0</v>
      </c>
      <c r="E140" s="182" t="n">
        <v>0</v>
      </c>
      <c r="F140" s="182" t="n">
        <v>0</v>
      </c>
      <c r="G140" s="182" t="n">
        <v>0</v>
      </c>
      <c r="H140" s="182" t="n">
        <v>0</v>
      </c>
      <c r="I140" s="182" t="n">
        <v>0</v>
      </c>
      <c r="J140" s="182" t="n">
        <v>0</v>
      </c>
      <c r="K140" s="182" t="n">
        <v>0</v>
      </c>
      <c r="L140" s="182" t="n">
        <v>0</v>
      </c>
      <c r="M140" s="182" t="n">
        <v>0</v>
      </c>
      <c r="N140" s="182" t="n">
        <v>0</v>
      </c>
      <c r="O140" s="182" t="n">
        <v>0</v>
      </c>
    </row>
    <row r="141" s="167" customFormat="true" ht="38.25" hidden="false" customHeight="true" outlineLevel="0" collapsed="false">
      <c r="A141" s="189" t="s">
        <v>320</v>
      </c>
      <c r="B141" s="191" t="s">
        <v>321</v>
      </c>
      <c r="C141" s="178" t="n">
        <v>230.655</v>
      </c>
      <c r="D141" s="178" t="n">
        <v>230.655</v>
      </c>
      <c r="E141" s="178" t="n">
        <v>0</v>
      </c>
      <c r="F141" s="178" t="n">
        <v>0</v>
      </c>
      <c r="G141" s="178" t="n">
        <v>0</v>
      </c>
      <c r="H141" s="178" t="n">
        <v>55.554</v>
      </c>
      <c r="I141" s="178" t="n">
        <v>55.554</v>
      </c>
      <c r="J141" s="178" t="n">
        <v>0</v>
      </c>
      <c r="K141" s="178" t="n">
        <v>0</v>
      </c>
      <c r="L141" s="178" t="n">
        <v>0</v>
      </c>
      <c r="M141" s="178" t="n">
        <v>0</v>
      </c>
      <c r="N141" s="178" t="n">
        <v>0</v>
      </c>
      <c r="O141" s="178" t="n">
        <v>286.209</v>
      </c>
    </row>
    <row r="142" s="167" customFormat="true" ht="40.5" hidden="false" customHeight="true" outlineLevel="0" collapsed="false">
      <c r="A142" s="151" t="s">
        <v>260</v>
      </c>
      <c r="B142" s="137" t="s">
        <v>261</v>
      </c>
      <c r="C142" s="182" t="n">
        <v>30.933</v>
      </c>
      <c r="D142" s="182" t="n">
        <v>30.933</v>
      </c>
      <c r="E142" s="182" t="n">
        <v>0</v>
      </c>
      <c r="F142" s="182" t="n">
        <v>0</v>
      </c>
      <c r="G142" s="182" t="n">
        <v>0</v>
      </c>
      <c r="H142" s="182" t="n">
        <v>0</v>
      </c>
      <c r="I142" s="182" t="n">
        <v>0</v>
      </c>
      <c r="J142" s="182" t="n">
        <v>0</v>
      </c>
      <c r="K142" s="182" t="n">
        <v>0</v>
      </c>
      <c r="L142" s="182" t="n">
        <v>0</v>
      </c>
      <c r="M142" s="182" t="n">
        <v>0</v>
      </c>
      <c r="N142" s="182" t="n">
        <v>0</v>
      </c>
      <c r="O142" s="182" t="n">
        <v>30.933</v>
      </c>
    </row>
    <row r="143" s="167" customFormat="true" ht="51" hidden="false" customHeight="false" outlineLevel="0" collapsed="false">
      <c r="A143" s="151" t="s">
        <v>251</v>
      </c>
      <c r="B143" s="137" t="s">
        <v>252</v>
      </c>
      <c r="C143" s="182" t="n">
        <v>0</v>
      </c>
      <c r="D143" s="182" t="n">
        <v>0</v>
      </c>
      <c r="E143" s="182" t="n">
        <v>0</v>
      </c>
      <c r="F143" s="182" t="n">
        <v>0</v>
      </c>
      <c r="G143" s="182" t="n">
        <v>0</v>
      </c>
      <c r="H143" s="182" t="n">
        <v>55.554</v>
      </c>
      <c r="I143" s="182" t="n">
        <v>55.554</v>
      </c>
      <c r="J143" s="182" t="n">
        <v>0</v>
      </c>
      <c r="K143" s="182" t="n">
        <v>0</v>
      </c>
      <c r="L143" s="182" t="n">
        <v>0</v>
      </c>
      <c r="M143" s="182" t="n">
        <v>0</v>
      </c>
      <c r="N143" s="182" t="n">
        <v>0</v>
      </c>
      <c r="O143" s="182" t="n">
        <v>55.554</v>
      </c>
    </row>
    <row r="144" s="167" customFormat="true" ht="12.75" hidden="false" customHeight="false" outlineLevel="0" collapsed="false">
      <c r="A144" s="98" t="s">
        <v>253</v>
      </c>
      <c r="B144" s="99" t="s">
        <v>163</v>
      </c>
      <c r="C144" s="182" t="n">
        <v>199.722</v>
      </c>
      <c r="D144" s="182" t="n">
        <v>199.722</v>
      </c>
      <c r="E144" s="182" t="n">
        <v>0</v>
      </c>
      <c r="F144" s="182" t="n">
        <v>0</v>
      </c>
      <c r="G144" s="182" t="n">
        <v>0</v>
      </c>
      <c r="H144" s="182" t="n">
        <v>0</v>
      </c>
      <c r="I144" s="182" t="n">
        <v>0</v>
      </c>
      <c r="J144" s="182" t="n">
        <v>0</v>
      </c>
      <c r="K144" s="182" t="n">
        <v>0</v>
      </c>
      <c r="L144" s="182" t="n">
        <v>0</v>
      </c>
      <c r="M144" s="182" t="n">
        <v>0</v>
      </c>
      <c r="N144" s="182" t="n">
        <v>0</v>
      </c>
      <c r="O144" s="182" t="n">
        <v>199.722</v>
      </c>
    </row>
    <row r="145" s="167" customFormat="true" ht="38.25" hidden="false" customHeight="false" outlineLevel="0" collapsed="false">
      <c r="A145" s="189" t="s">
        <v>322</v>
      </c>
      <c r="B145" s="191" t="s">
        <v>323</v>
      </c>
      <c r="C145" s="178" t="n">
        <v>277.16</v>
      </c>
      <c r="D145" s="178" t="n">
        <v>277.16</v>
      </c>
      <c r="E145" s="178" t="n">
        <v>0</v>
      </c>
      <c r="F145" s="178" t="n">
        <v>0</v>
      </c>
      <c r="G145" s="178" t="n">
        <v>0</v>
      </c>
      <c r="H145" s="178" t="n">
        <v>0</v>
      </c>
      <c r="I145" s="178" t="n">
        <v>0</v>
      </c>
      <c r="J145" s="178" t="n">
        <v>0</v>
      </c>
      <c r="K145" s="178" t="n">
        <v>0</v>
      </c>
      <c r="L145" s="178" t="n">
        <v>0</v>
      </c>
      <c r="M145" s="178" t="n">
        <v>0</v>
      </c>
      <c r="N145" s="178" t="n">
        <v>0</v>
      </c>
      <c r="O145" s="178" t="n">
        <v>277.16</v>
      </c>
    </row>
    <row r="146" s="167" customFormat="true" ht="43.5" hidden="false" customHeight="true" outlineLevel="0" collapsed="false">
      <c r="A146" s="151" t="s">
        <v>260</v>
      </c>
      <c r="B146" s="137" t="s">
        <v>261</v>
      </c>
      <c r="C146" s="182" t="n">
        <v>77.86</v>
      </c>
      <c r="D146" s="182" t="n">
        <v>77.86</v>
      </c>
      <c r="E146" s="182" t="n">
        <v>0</v>
      </c>
      <c r="F146" s="182" t="n">
        <v>0</v>
      </c>
      <c r="G146" s="182" t="n">
        <v>0</v>
      </c>
      <c r="H146" s="182" t="n">
        <v>0</v>
      </c>
      <c r="I146" s="182" t="n">
        <v>0</v>
      </c>
      <c r="J146" s="182" t="n">
        <v>0</v>
      </c>
      <c r="K146" s="182" t="n">
        <v>0</v>
      </c>
      <c r="L146" s="182" t="n">
        <v>0</v>
      </c>
      <c r="M146" s="182" t="n">
        <v>0</v>
      </c>
      <c r="N146" s="182" t="n">
        <v>0</v>
      </c>
      <c r="O146" s="182" t="n">
        <v>77.86</v>
      </c>
    </row>
    <row r="147" s="167" customFormat="true" ht="12.75" hidden="false" customHeight="false" outlineLevel="0" collapsed="false">
      <c r="A147" s="98" t="s">
        <v>253</v>
      </c>
      <c r="B147" s="99" t="s">
        <v>163</v>
      </c>
      <c r="C147" s="182" t="n">
        <v>199.3</v>
      </c>
      <c r="D147" s="182" t="n">
        <v>199.3</v>
      </c>
      <c r="E147" s="182" t="n">
        <v>0</v>
      </c>
      <c r="F147" s="182" t="n">
        <v>0</v>
      </c>
      <c r="G147" s="182" t="n">
        <v>0</v>
      </c>
      <c r="H147" s="182" t="n">
        <v>0</v>
      </c>
      <c r="I147" s="182" t="n">
        <v>0</v>
      </c>
      <c r="J147" s="182" t="n">
        <v>0</v>
      </c>
      <c r="K147" s="182" t="n">
        <v>0</v>
      </c>
      <c r="L147" s="182" t="n">
        <v>0</v>
      </c>
      <c r="M147" s="182" t="n">
        <v>0</v>
      </c>
      <c r="N147" s="182" t="n">
        <v>0</v>
      </c>
      <c r="O147" s="182" t="n">
        <v>199.3</v>
      </c>
    </row>
    <row r="148" s="167" customFormat="true" ht="38.25" hidden="false" customHeight="false" outlineLevel="0" collapsed="false">
      <c r="A148" s="177" t="s">
        <v>324</v>
      </c>
      <c r="B148" s="56" t="s">
        <v>325</v>
      </c>
      <c r="C148" s="178" t="n">
        <v>18563.535</v>
      </c>
      <c r="D148" s="178" t="n">
        <v>18563.535</v>
      </c>
      <c r="E148" s="178" t="n">
        <v>12492.79</v>
      </c>
      <c r="F148" s="178" t="n">
        <v>381.336</v>
      </c>
      <c r="G148" s="178" t="n">
        <v>0</v>
      </c>
      <c r="H148" s="178" t="n">
        <v>561.62</v>
      </c>
      <c r="I148" s="178" t="n">
        <v>561.62</v>
      </c>
      <c r="J148" s="178" t="n">
        <v>0</v>
      </c>
      <c r="K148" s="178" t="n">
        <v>0</v>
      </c>
      <c r="L148" s="178" t="n">
        <v>0</v>
      </c>
      <c r="M148" s="178" t="n">
        <v>0</v>
      </c>
      <c r="N148" s="178" t="n">
        <v>0</v>
      </c>
      <c r="O148" s="178" t="n">
        <v>19125.155</v>
      </c>
    </row>
    <row r="149" s="167" customFormat="true" ht="38.25" hidden="false" customHeight="false" outlineLevel="0" collapsed="false">
      <c r="A149" s="136" t="n">
        <v>160904</v>
      </c>
      <c r="B149" s="137" t="s">
        <v>226</v>
      </c>
      <c r="C149" s="179" t="n">
        <v>18340.888</v>
      </c>
      <c r="D149" s="179" t="n">
        <v>18340.888</v>
      </c>
      <c r="E149" s="179" t="n">
        <v>12492.79</v>
      </c>
      <c r="F149" s="179" t="n">
        <v>381.336</v>
      </c>
      <c r="G149" s="179" t="n">
        <v>0</v>
      </c>
      <c r="H149" s="179" t="n">
        <v>0</v>
      </c>
      <c r="I149" s="179" t="n">
        <v>0</v>
      </c>
      <c r="J149" s="179" t="n">
        <v>0</v>
      </c>
      <c r="K149" s="179" t="n">
        <v>0</v>
      </c>
      <c r="L149" s="179" t="n">
        <v>0</v>
      </c>
      <c r="M149" s="179" t="n">
        <v>0</v>
      </c>
      <c r="N149" s="179" t="n">
        <v>0</v>
      </c>
      <c r="O149" s="179" t="n">
        <v>18340.888</v>
      </c>
    </row>
    <row r="150" s="167" customFormat="true" ht="12.75" hidden="false" customHeight="false" outlineLevel="0" collapsed="false">
      <c r="A150" s="136" t="s">
        <v>235</v>
      </c>
      <c r="B150" s="137" t="s">
        <v>236</v>
      </c>
      <c r="C150" s="182" t="n">
        <v>0</v>
      </c>
      <c r="D150" s="179" t="n">
        <v>0</v>
      </c>
      <c r="E150" s="179" t="n">
        <v>0</v>
      </c>
      <c r="F150" s="179" t="n">
        <v>0</v>
      </c>
      <c r="G150" s="179" t="n">
        <v>0</v>
      </c>
      <c r="H150" s="179" t="n">
        <v>561.62</v>
      </c>
      <c r="I150" s="179" t="n">
        <v>561.62</v>
      </c>
      <c r="J150" s="179" t="n">
        <v>0</v>
      </c>
      <c r="K150" s="179" t="n">
        <v>0</v>
      </c>
      <c r="L150" s="179" t="n">
        <v>0</v>
      </c>
      <c r="M150" s="179" t="n">
        <v>0</v>
      </c>
      <c r="N150" s="179" t="n">
        <v>0</v>
      </c>
      <c r="O150" s="179" t="n">
        <v>561.62</v>
      </c>
    </row>
    <row r="151" s="167" customFormat="true" ht="42.75" hidden="false" customHeight="true" outlineLevel="0" collapsed="false">
      <c r="A151" s="151" t="s">
        <v>260</v>
      </c>
      <c r="B151" s="137" t="s">
        <v>261</v>
      </c>
      <c r="C151" s="179" t="n">
        <v>22.925</v>
      </c>
      <c r="D151" s="182" t="n">
        <v>22.925</v>
      </c>
      <c r="E151" s="182" t="n">
        <v>0</v>
      </c>
      <c r="F151" s="182" t="n">
        <v>0</v>
      </c>
      <c r="G151" s="182" t="n">
        <v>0</v>
      </c>
      <c r="H151" s="182" t="n">
        <v>0</v>
      </c>
      <c r="I151" s="182" t="n">
        <v>0</v>
      </c>
      <c r="J151" s="182" t="n">
        <v>0</v>
      </c>
      <c r="K151" s="182" t="n">
        <v>0</v>
      </c>
      <c r="L151" s="182" t="n">
        <v>0</v>
      </c>
      <c r="M151" s="182" t="n">
        <v>0</v>
      </c>
      <c r="N151" s="182" t="n">
        <v>0</v>
      </c>
      <c r="O151" s="182" t="n">
        <v>22.925</v>
      </c>
    </row>
    <row r="152" s="167" customFormat="true" ht="12.75" hidden="false" customHeight="false" outlineLevel="0" collapsed="false">
      <c r="A152" s="98" t="s">
        <v>253</v>
      </c>
      <c r="B152" s="99" t="s">
        <v>163</v>
      </c>
      <c r="C152" s="182" t="n">
        <v>199.722</v>
      </c>
      <c r="D152" s="182" t="n">
        <v>199.722</v>
      </c>
      <c r="E152" s="182" t="n">
        <v>0</v>
      </c>
      <c r="F152" s="182" t="n">
        <v>0</v>
      </c>
      <c r="G152" s="182" t="n">
        <v>0</v>
      </c>
      <c r="H152" s="182" t="n">
        <v>0</v>
      </c>
      <c r="I152" s="182" t="n">
        <v>0</v>
      </c>
      <c r="J152" s="182" t="n">
        <v>0</v>
      </c>
      <c r="K152" s="182" t="n">
        <v>0</v>
      </c>
      <c r="L152" s="182" t="n">
        <v>0</v>
      </c>
      <c r="M152" s="182" t="n">
        <v>0</v>
      </c>
      <c r="N152" s="182" t="n">
        <v>0</v>
      </c>
      <c r="O152" s="182" t="n">
        <v>199.722</v>
      </c>
    </row>
    <row r="153" s="167" customFormat="true" ht="25.5" hidden="false" customHeight="false" outlineLevel="0" collapsed="false">
      <c r="A153" s="189" t="s">
        <v>326</v>
      </c>
      <c r="B153" s="191" t="s">
        <v>327</v>
      </c>
      <c r="C153" s="178" t="n">
        <v>0</v>
      </c>
      <c r="D153" s="178" t="n">
        <v>0</v>
      </c>
      <c r="E153" s="178" t="n">
        <v>0</v>
      </c>
      <c r="F153" s="178" t="n">
        <v>0</v>
      </c>
      <c r="G153" s="178" t="n">
        <v>0</v>
      </c>
      <c r="H153" s="178" t="n">
        <v>0</v>
      </c>
      <c r="I153" s="178" t="n">
        <v>0</v>
      </c>
      <c r="J153" s="178" t="n">
        <v>0</v>
      </c>
      <c r="K153" s="178" t="n">
        <v>0</v>
      </c>
      <c r="L153" s="178" t="n">
        <v>0</v>
      </c>
      <c r="M153" s="178" t="n">
        <v>0</v>
      </c>
      <c r="N153" s="178" t="n">
        <v>0</v>
      </c>
      <c r="O153" s="178" t="n">
        <v>0</v>
      </c>
    </row>
    <row r="154" s="167" customFormat="true" ht="46.5" hidden="false" customHeight="true" outlineLevel="0" collapsed="false">
      <c r="A154" s="151" t="s">
        <v>260</v>
      </c>
      <c r="B154" s="137" t="s">
        <v>261</v>
      </c>
      <c r="C154" s="182" t="n">
        <v>0</v>
      </c>
      <c r="D154" s="182" t="n">
        <v>0</v>
      </c>
      <c r="E154" s="182" t="n">
        <v>0</v>
      </c>
      <c r="F154" s="182" t="n">
        <v>0</v>
      </c>
      <c r="G154" s="182" t="n">
        <v>0</v>
      </c>
      <c r="H154" s="182" t="n">
        <v>0</v>
      </c>
      <c r="I154" s="182" t="n">
        <v>0</v>
      </c>
      <c r="J154" s="182" t="n">
        <v>0</v>
      </c>
      <c r="K154" s="182" t="n">
        <v>0</v>
      </c>
      <c r="L154" s="182" t="n">
        <v>0</v>
      </c>
      <c r="M154" s="182" t="n">
        <v>0</v>
      </c>
      <c r="N154" s="182" t="n">
        <v>0</v>
      </c>
      <c r="O154" s="182" t="n">
        <v>0</v>
      </c>
    </row>
    <row r="155" s="167" customFormat="true" ht="12.75" hidden="false" customHeight="true" outlineLevel="0" collapsed="false">
      <c r="A155" s="189" t="s">
        <v>328</v>
      </c>
      <c r="B155" s="191" t="s">
        <v>329</v>
      </c>
      <c r="C155" s="178" t="n">
        <v>228.648</v>
      </c>
      <c r="D155" s="178" t="n">
        <v>228.648</v>
      </c>
      <c r="E155" s="178" t="n">
        <v>0</v>
      </c>
      <c r="F155" s="178" t="n">
        <v>0</v>
      </c>
      <c r="G155" s="178" t="n">
        <v>0</v>
      </c>
      <c r="H155" s="178" t="n">
        <v>0</v>
      </c>
      <c r="I155" s="178" t="n">
        <v>0</v>
      </c>
      <c r="J155" s="178" t="n">
        <v>0</v>
      </c>
      <c r="K155" s="178" t="n">
        <v>0</v>
      </c>
      <c r="L155" s="178" t="n">
        <v>0</v>
      </c>
      <c r="M155" s="178" t="n">
        <v>0</v>
      </c>
      <c r="N155" s="178" t="n">
        <v>0</v>
      </c>
      <c r="O155" s="178" t="n">
        <v>228.648</v>
      </c>
    </row>
    <row r="156" s="167" customFormat="true" ht="12.75" hidden="false" customHeight="true" outlineLevel="0" collapsed="false">
      <c r="A156" s="151" t="s">
        <v>260</v>
      </c>
      <c r="B156" s="137" t="s">
        <v>261</v>
      </c>
      <c r="C156" s="182" t="n">
        <v>28.926</v>
      </c>
      <c r="D156" s="182" t="n">
        <v>28.926</v>
      </c>
      <c r="E156" s="182" t="n">
        <v>0</v>
      </c>
      <c r="F156" s="182" t="n">
        <v>0</v>
      </c>
      <c r="G156" s="182" t="n">
        <v>0</v>
      </c>
      <c r="H156" s="182" t="n">
        <v>0</v>
      </c>
      <c r="I156" s="182" t="n">
        <v>0</v>
      </c>
      <c r="J156" s="182" t="n">
        <v>0</v>
      </c>
      <c r="K156" s="182" t="n">
        <v>0</v>
      </c>
      <c r="L156" s="182" t="n">
        <v>0</v>
      </c>
      <c r="M156" s="182" t="n">
        <v>0</v>
      </c>
      <c r="N156" s="182" t="n">
        <v>0</v>
      </c>
      <c r="O156" s="182" t="n">
        <v>28.926</v>
      </c>
    </row>
    <row r="157" s="167" customFormat="true" ht="12.75" hidden="false" customHeight="false" outlineLevel="0" collapsed="false">
      <c r="A157" s="98" t="s">
        <v>253</v>
      </c>
      <c r="B157" s="99" t="s">
        <v>163</v>
      </c>
      <c r="C157" s="182" t="n">
        <v>199.722</v>
      </c>
      <c r="D157" s="182" t="n">
        <v>199.722</v>
      </c>
      <c r="E157" s="182" t="n">
        <v>0</v>
      </c>
      <c r="F157" s="182" t="n">
        <v>0</v>
      </c>
      <c r="G157" s="182" t="n">
        <v>0</v>
      </c>
      <c r="H157" s="182" t="n">
        <v>0</v>
      </c>
      <c r="I157" s="182" t="n">
        <v>0</v>
      </c>
      <c r="J157" s="182" t="n">
        <v>0</v>
      </c>
      <c r="K157" s="182" t="n">
        <v>0</v>
      </c>
      <c r="L157" s="182" t="n">
        <v>0</v>
      </c>
      <c r="M157" s="182" t="n">
        <v>0</v>
      </c>
      <c r="N157" s="182" t="n">
        <v>0</v>
      </c>
      <c r="O157" s="182" t="n">
        <v>199.722</v>
      </c>
    </row>
    <row r="158" customFormat="false" ht="38.25" hidden="false" customHeight="false" outlineLevel="0" collapsed="false">
      <c r="A158" s="177" t="n">
        <v>67</v>
      </c>
      <c r="B158" s="56" t="s">
        <v>330</v>
      </c>
      <c r="C158" s="178" t="n">
        <v>459.646</v>
      </c>
      <c r="D158" s="178" t="n">
        <v>459.646</v>
      </c>
      <c r="E158" s="178" t="n">
        <v>108.158</v>
      </c>
      <c r="F158" s="178" t="n">
        <v>0</v>
      </c>
      <c r="G158" s="178" t="n">
        <v>0</v>
      </c>
      <c r="H158" s="178" t="n">
        <v>103.032</v>
      </c>
      <c r="I158" s="178" t="n">
        <v>0</v>
      </c>
      <c r="J158" s="178" t="n">
        <v>0</v>
      </c>
      <c r="K158" s="178" t="n">
        <v>0</v>
      </c>
      <c r="L158" s="178" t="n">
        <v>103.032</v>
      </c>
      <c r="M158" s="178" t="n">
        <v>103.032</v>
      </c>
      <c r="N158" s="178" t="n">
        <v>0</v>
      </c>
      <c r="O158" s="178" t="n">
        <v>562.678</v>
      </c>
    </row>
    <row r="159" customFormat="false" ht="43.5" hidden="false" customHeight="true" outlineLevel="0" collapsed="false">
      <c r="A159" s="156" t="n">
        <v>210106</v>
      </c>
      <c r="B159" s="155" t="s">
        <v>331</v>
      </c>
      <c r="C159" s="182" t="n">
        <v>177.106</v>
      </c>
      <c r="D159" s="182" t="n">
        <v>177.106</v>
      </c>
      <c r="E159" s="182" t="n">
        <v>0</v>
      </c>
      <c r="F159" s="182" t="n">
        <v>0</v>
      </c>
      <c r="G159" s="182" t="n">
        <v>0</v>
      </c>
      <c r="H159" s="182" t="n">
        <v>0</v>
      </c>
      <c r="I159" s="182" t="n">
        <v>0</v>
      </c>
      <c r="J159" s="182" t="n">
        <v>0</v>
      </c>
      <c r="K159" s="182" t="n">
        <v>0</v>
      </c>
      <c r="L159" s="182" t="n">
        <v>0</v>
      </c>
      <c r="M159" s="182" t="n">
        <v>0</v>
      </c>
      <c r="N159" s="182" t="n">
        <v>0</v>
      </c>
      <c r="O159" s="182" t="n">
        <v>177.106</v>
      </c>
    </row>
    <row r="160" customFormat="false" ht="12.75" hidden="false" customHeight="false" outlineLevel="0" collapsed="false">
      <c r="A160" s="156" t="n">
        <v>210110</v>
      </c>
      <c r="B160" s="155" t="s">
        <v>241</v>
      </c>
      <c r="C160" s="182" t="n">
        <v>254.561</v>
      </c>
      <c r="D160" s="182" t="n">
        <v>254.561</v>
      </c>
      <c r="E160" s="182" t="n">
        <v>108.158</v>
      </c>
      <c r="F160" s="182" t="n">
        <v>0</v>
      </c>
      <c r="G160" s="182" t="n">
        <v>0</v>
      </c>
      <c r="H160" s="182" t="n">
        <v>63.5</v>
      </c>
      <c r="I160" s="182" t="n">
        <v>0</v>
      </c>
      <c r="J160" s="182" t="n">
        <v>0</v>
      </c>
      <c r="K160" s="182" t="n">
        <v>0</v>
      </c>
      <c r="L160" s="182" t="n">
        <v>63.5</v>
      </c>
      <c r="M160" s="182" t="n">
        <v>63.5</v>
      </c>
      <c r="N160" s="182" t="n">
        <v>0</v>
      </c>
      <c r="O160" s="182" t="n">
        <v>318.061</v>
      </c>
    </row>
    <row r="161" customFormat="false" ht="38.25" hidden="false" customHeight="false" outlineLevel="0" collapsed="false">
      <c r="A161" s="156" t="s">
        <v>260</v>
      </c>
      <c r="B161" s="155" t="s">
        <v>261</v>
      </c>
      <c r="C161" s="182" t="n">
        <v>22.979</v>
      </c>
      <c r="D161" s="182" t="n">
        <v>22.979</v>
      </c>
      <c r="E161" s="182" t="n">
        <v>0</v>
      </c>
      <c r="F161" s="182" t="n">
        <v>0</v>
      </c>
      <c r="G161" s="182" t="n">
        <v>0</v>
      </c>
      <c r="H161" s="182" t="n">
        <v>39.532</v>
      </c>
      <c r="I161" s="182" t="n">
        <v>0</v>
      </c>
      <c r="J161" s="182" t="n">
        <v>0</v>
      </c>
      <c r="K161" s="182" t="n">
        <v>0</v>
      </c>
      <c r="L161" s="182" t="n">
        <v>39.532</v>
      </c>
      <c r="M161" s="182" t="n">
        <v>39.532</v>
      </c>
      <c r="N161" s="182" t="n">
        <v>0</v>
      </c>
      <c r="O161" s="182" t="n">
        <v>62.511</v>
      </c>
    </row>
    <row r="162" customFormat="false" ht="12.75" hidden="false" customHeight="true" outlineLevel="0" collapsed="false">
      <c r="A162" s="98" t="s">
        <v>253</v>
      </c>
      <c r="B162" s="99" t="s">
        <v>163</v>
      </c>
      <c r="C162" s="182" t="n">
        <v>5</v>
      </c>
      <c r="D162" s="182" t="n">
        <v>5</v>
      </c>
      <c r="E162" s="182" t="n">
        <v>0</v>
      </c>
      <c r="F162" s="182" t="n">
        <v>0</v>
      </c>
      <c r="G162" s="182" t="n">
        <v>0</v>
      </c>
      <c r="H162" s="182" t="n">
        <v>0</v>
      </c>
      <c r="I162" s="182" t="n">
        <v>0</v>
      </c>
      <c r="J162" s="182" t="n">
        <v>0</v>
      </c>
      <c r="K162" s="182" t="n">
        <v>0</v>
      </c>
      <c r="L162" s="182" t="n">
        <v>0</v>
      </c>
      <c r="M162" s="182" t="n">
        <v>0</v>
      </c>
      <c r="N162" s="182" t="n">
        <v>0</v>
      </c>
      <c r="O162" s="182" t="n">
        <v>5</v>
      </c>
    </row>
    <row r="163" customFormat="false" ht="63.75" hidden="false" customHeight="false" outlineLevel="0" collapsed="false">
      <c r="A163" s="177" t="s">
        <v>332</v>
      </c>
      <c r="B163" s="56" t="s">
        <v>333</v>
      </c>
      <c r="C163" s="178" t="n">
        <v>1236.872</v>
      </c>
      <c r="D163" s="178" t="n">
        <v>1236.872</v>
      </c>
      <c r="E163" s="178" t="n">
        <v>425.232</v>
      </c>
      <c r="F163" s="178" t="n">
        <v>20.335</v>
      </c>
      <c r="G163" s="178" t="n">
        <v>0</v>
      </c>
      <c r="H163" s="178" t="n">
        <v>0</v>
      </c>
      <c r="I163" s="178" t="n">
        <v>0</v>
      </c>
      <c r="J163" s="178" t="n">
        <v>0</v>
      </c>
      <c r="K163" s="178" t="n">
        <v>0</v>
      </c>
      <c r="L163" s="178" t="n">
        <v>0</v>
      </c>
      <c r="M163" s="178" t="n">
        <v>0</v>
      </c>
      <c r="N163" s="178" t="n">
        <v>0</v>
      </c>
      <c r="O163" s="178" t="n">
        <v>1236.872</v>
      </c>
    </row>
    <row r="164" customFormat="false" ht="12.75" hidden="false" customHeight="true" outlineLevel="0" collapsed="false">
      <c r="A164" s="136" t="s">
        <v>81</v>
      </c>
      <c r="B164" s="137" t="s">
        <v>82</v>
      </c>
      <c r="C164" s="179" t="n">
        <v>700.066</v>
      </c>
      <c r="D164" s="193" t="n">
        <v>700.066</v>
      </c>
      <c r="E164" s="193" t="n">
        <v>425.232</v>
      </c>
      <c r="F164" s="193" t="n">
        <v>20.335</v>
      </c>
      <c r="G164" s="193" t="n">
        <v>0</v>
      </c>
      <c r="H164" s="193" t="n">
        <v>0</v>
      </c>
      <c r="I164" s="193" t="n">
        <v>0</v>
      </c>
      <c r="J164" s="193" t="n">
        <v>0</v>
      </c>
      <c r="K164" s="193" t="n">
        <v>0</v>
      </c>
      <c r="L164" s="193" t="n">
        <v>0</v>
      </c>
      <c r="M164" s="193" t="n">
        <v>0</v>
      </c>
      <c r="N164" s="193" t="n">
        <v>0</v>
      </c>
      <c r="O164" s="193" t="n">
        <v>700.066</v>
      </c>
    </row>
    <row r="165" customFormat="false" ht="38.25" hidden="false" customHeight="false" outlineLevel="0" collapsed="false">
      <c r="A165" s="156" t="s">
        <v>260</v>
      </c>
      <c r="B165" s="155" t="s">
        <v>261</v>
      </c>
      <c r="C165" s="182" t="n">
        <v>178.835</v>
      </c>
      <c r="D165" s="182" t="n">
        <v>178.835</v>
      </c>
      <c r="E165" s="182" t="n">
        <v>0</v>
      </c>
      <c r="F165" s="182" t="n">
        <v>0</v>
      </c>
      <c r="G165" s="182" t="n">
        <v>0</v>
      </c>
      <c r="H165" s="182" t="n">
        <v>0</v>
      </c>
      <c r="I165" s="182" t="n">
        <v>0</v>
      </c>
      <c r="J165" s="182" t="n">
        <v>0</v>
      </c>
      <c r="K165" s="182" t="n">
        <v>0</v>
      </c>
      <c r="L165" s="182" t="n">
        <v>0</v>
      </c>
      <c r="M165" s="182" t="n">
        <v>0</v>
      </c>
      <c r="N165" s="182" t="n">
        <v>0</v>
      </c>
      <c r="O165" s="182" t="n">
        <v>178.835</v>
      </c>
    </row>
    <row r="166" customFormat="false" ht="12.75" hidden="false" customHeight="false" outlineLevel="0" collapsed="false">
      <c r="A166" s="187" t="s">
        <v>253</v>
      </c>
      <c r="B166" s="153" t="s">
        <v>254</v>
      </c>
      <c r="C166" s="179" t="n">
        <v>357.971</v>
      </c>
      <c r="D166" s="193" t="n">
        <v>357.971</v>
      </c>
      <c r="E166" s="193" t="n">
        <v>0</v>
      </c>
      <c r="F166" s="193" t="n">
        <v>0</v>
      </c>
      <c r="G166" s="193" t="n">
        <v>0</v>
      </c>
      <c r="H166" s="193" t="n">
        <v>0</v>
      </c>
      <c r="I166" s="193" t="n">
        <v>0</v>
      </c>
      <c r="J166" s="193" t="n">
        <v>0</v>
      </c>
      <c r="K166" s="193" t="n">
        <v>0</v>
      </c>
      <c r="L166" s="193" t="n">
        <v>0</v>
      </c>
      <c r="M166" s="193" t="n">
        <v>0</v>
      </c>
      <c r="N166" s="193" t="n">
        <v>0</v>
      </c>
      <c r="O166" s="193" t="n">
        <v>357.971</v>
      </c>
    </row>
    <row r="167" customFormat="false" ht="25.5" hidden="false" customHeight="false" outlineLevel="0" collapsed="false">
      <c r="A167" s="177" t="s">
        <v>334</v>
      </c>
      <c r="B167" s="56" t="s">
        <v>335</v>
      </c>
      <c r="C167" s="178" t="n">
        <v>74.44</v>
      </c>
      <c r="D167" s="178" t="n">
        <v>74.44</v>
      </c>
      <c r="E167" s="178" t="n">
        <v>0</v>
      </c>
      <c r="F167" s="178" t="n">
        <v>0</v>
      </c>
      <c r="G167" s="178" t="n">
        <v>0</v>
      </c>
      <c r="H167" s="178" t="n">
        <v>0</v>
      </c>
      <c r="I167" s="178" t="n">
        <v>0</v>
      </c>
      <c r="J167" s="178" t="n">
        <v>0</v>
      </c>
      <c r="K167" s="178" t="n">
        <v>0</v>
      </c>
      <c r="L167" s="178" t="n">
        <v>0</v>
      </c>
      <c r="M167" s="178" t="n">
        <v>0</v>
      </c>
      <c r="N167" s="178" t="n">
        <v>0</v>
      </c>
      <c r="O167" s="178" t="n">
        <v>74.44</v>
      </c>
    </row>
    <row r="168" s="62" customFormat="true" ht="15" hidden="false" customHeight="false" outlineLevel="0" collapsed="false">
      <c r="A168" s="187" t="s">
        <v>253</v>
      </c>
      <c r="B168" s="153" t="s">
        <v>254</v>
      </c>
      <c r="C168" s="194" t="n">
        <v>74.44</v>
      </c>
      <c r="D168" s="194" t="n">
        <v>74.44</v>
      </c>
      <c r="E168" s="194" t="n">
        <v>0</v>
      </c>
      <c r="F168" s="194" t="n">
        <v>0</v>
      </c>
      <c r="G168" s="194" t="n">
        <v>0</v>
      </c>
      <c r="H168" s="194" t="n">
        <v>0</v>
      </c>
      <c r="I168" s="194" t="n">
        <v>0</v>
      </c>
      <c r="J168" s="194" t="n">
        <v>0</v>
      </c>
      <c r="K168" s="194" t="n">
        <v>0</v>
      </c>
      <c r="L168" s="194" t="n">
        <v>0</v>
      </c>
      <c r="M168" s="194" t="n">
        <v>0</v>
      </c>
      <c r="N168" s="194" t="n">
        <v>0</v>
      </c>
      <c r="O168" s="194" t="n">
        <v>74.44</v>
      </c>
    </row>
    <row r="169" customFormat="false" ht="25.5" hidden="false" customHeight="false" outlineLevel="0" collapsed="false">
      <c r="A169" s="177" t="s">
        <v>336</v>
      </c>
      <c r="B169" s="56" t="s">
        <v>335</v>
      </c>
      <c r="C169" s="178" t="n">
        <v>2264315.412</v>
      </c>
      <c r="D169" s="178" t="n">
        <v>2162343.241</v>
      </c>
      <c r="E169" s="178" t="n">
        <v>0</v>
      </c>
      <c r="F169" s="178" t="n">
        <v>0</v>
      </c>
      <c r="G169" s="178" t="n">
        <v>101972.171</v>
      </c>
      <c r="H169" s="178" t="n">
        <v>47233.5936</v>
      </c>
      <c r="I169" s="178" t="n">
        <v>6992.5</v>
      </c>
      <c r="J169" s="178" t="n">
        <v>0</v>
      </c>
      <c r="K169" s="178" t="n">
        <v>0</v>
      </c>
      <c r="L169" s="178" t="n">
        <v>40241.0936</v>
      </c>
      <c r="M169" s="178" t="n">
        <v>40241.0936</v>
      </c>
      <c r="N169" s="178" t="n">
        <v>0</v>
      </c>
      <c r="O169" s="178" t="n">
        <v>2311549.0056</v>
      </c>
    </row>
    <row r="170" customFormat="false" ht="12.75" hidden="false" customHeight="false" outlineLevel="0" collapsed="false">
      <c r="A170" s="136" t="n">
        <v>250102</v>
      </c>
      <c r="B170" s="137" t="s">
        <v>249</v>
      </c>
      <c r="C170" s="179" t="n">
        <v>3000</v>
      </c>
      <c r="D170" s="179" t="n">
        <v>3000</v>
      </c>
      <c r="E170" s="179" t="n">
        <v>0</v>
      </c>
      <c r="F170" s="179" t="n">
        <v>0</v>
      </c>
      <c r="G170" s="179" t="n">
        <v>0</v>
      </c>
      <c r="H170" s="179" t="n">
        <v>0</v>
      </c>
      <c r="I170" s="179" t="n">
        <v>0</v>
      </c>
      <c r="J170" s="179" t="n">
        <v>0</v>
      </c>
      <c r="K170" s="179" t="n">
        <v>0</v>
      </c>
      <c r="L170" s="179" t="n">
        <v>0</v>
      </c>
      <c r="M170" s="179" t="n">
        <v>0</v>
      </c>
      <c r="N170" s="179" t="n">
        <v>0</v>
      </c>
      <c r="O170" s="179" t="n">
        <v>3000</v>
      </c>
    </row>
    <row r="171" customFormat="false" ht="12.75" hidden="false" customHeight="false" outlineLevel="0" collapsed="false">
      <c r="A171" s="136" t="n">
        <v>250313</v>
      </c>
      <c r="B171" s="48" t="s">
        <v>44</v>
      </c>
      <c r="C171" s="179" t="n">
        <v>46768.5</v>
      </c>
      <c r="D171" s="179" t="n">
        <v>46768.5</v>
      </c>
      <c r="E171" s="179" t="n">
        <v>0</v>
      </c>
      <c r="F171" s="179" t="n">
        <v>0</v>
      </c>
      <c r="G171" s="179" t="n">
        <v>0</v>
      </c>
      <c r="H171" s="179" t="n">
        <v>0</v>
      </c>
      <c r="I171" s="179" t="n">
        <v>0</v>
      </c>
      <c r="J171" s="179" t="n">
        <v>0</v>
      </c>
      <c r="K171" s="179" t="n">
        <v>0</v>
      </c>
      <c r="L171" s="179" t="n">
        <v>0</v>
      </c>
      <c r="M171" s="179" t="n">
        <v>0</v>
      </c>
      <c r="N171" s="179" t="n">
        <v>0</v>
      </c>
      <c r="O171" s="179" t="n">
        <v>46768.5</v>
      </c>
    </row>
    <row r="172" customFormat="false" ht="12.75" hidden="false" customHeight="false" outlineLevel="0" collapsed="false">
      <c r="A172" s="136" t="n">
        <v>250315</v>
      </c>
      <c r="B172" s="137" t="s">
        <v>250</v>
      </c>
      <c r="C172" s="179" t="n">
        <v>53408.72</v>
      </c>
      <c r="D172" s="179" t="n">
        <v>53408.72</v>
      </c>
      <c r="E172" s="179" t="n">
        <v>0</v>
      </c>
      <c r="F172" s="179" t="n">
        <v>0</v>
      </c>
      <c r="G172" s="179" t="n">
        <v>0</v>
      </c>
      <c r="H172" s="179" t="n">
        <v>0</v>
      </c>
      <c r="I172" s="179" t="n">
        <v>0</v>
      </c>
      <c r="J172" s="179" t="n">
        <v>0</v>
      </c>
      <c r="K172" s="179" t="n">
        <v>0</v>
      </c>
      <c r="L172" s="179" t="n">
        <v>0</v>
      </c>
      <c r="M172" s="179" t="n">
        <v>0</v>
      </c>
      <c r="N172" s="179" t="n">
        <v>0</v>
      </c>
      <c r="O172" s="179" t="n">
        <v>53408.72</v>
      </c>
    </row>
    <row r="173" customFormat="false" ht="89.25" hidden="false" customHeight="false" outlineLevel="0" collapsed="false">
      <c r="A173" s="156" t="n">
        <v>250326</v>
      </c>
      <c r="B173" s="48" t="s">
        <v>46</v>
      </c>
      <c r="C173" s="182" t="n">
        <v>677078.1</v>
      </c>
      <c r="D173" s="182" t="n">
        <v>677078.1</v>
      </c>
      <c r="E173" s="182" t="n">
        <v>0</v>
      </c>
      <c r="F173" s="182" t="n">
        <v>0</v>
      </c>
      <c r="G173" s="182" t="n">
        <v>0</v>
      </c>
      <c r="H173" s="182" t="n">
        <v>0</v>
      </c>
      <c r="I173" s="182" t="n">
        <v>0</v>
      </c>
      <c r="J173" s="182" t="n">
        <v>0</v>
      </c>
      <c r="K173" s="182" t="n">
        <v>0</v>
      </c>
      <c r="L173" s="182" t="n">
        <v>0</v>
      </c>
      <c r="M173" s="182" t="n">
        <v>0</v>
      </c>
      <c r="N173" s="182" t="n">
        <v>0</v>
      </c>
      <c r="O173" s="182" t="n">
        <v>677078.1</v>
      </c>
    </row>
    <row r="174" customFormat="false" ht="102" hidden="false" customHeight="false" outlineLevel="0" collapsed="false">
      <c r="A174" s="156" t="s">
        <v>257</v>
      </c>
      <c r="B174" s="27" t="s">
        <v>47</v>
      </c>
      <c r="C174" s="182" t="n">
        <v>930049.8</v>
      </c>
      <c r="D174" s="182" t="n">
        <v>930049.8</v>
      </c>
      <c r="E174" s="182" t="n">
        <v>0</v>
      </c>
      <c r="F174" s="182" t="n">
        <v>0</v>
      </c>
      <c r="G174" s="182" t="n">
        <v>0</v>
      </c>
      <c r="H174" s="182" t="n">
        <v>0</v>
      </c>
      <c r="I174" s="182" t="n">
        <v>0</v>
      </c>
      <c r="J174" s="182" t="n">
        <v>0</v>
      </c>
      <c r="K174" s="182" t="n">
        <v>0</v>
      </c>
      <c r="L174" s="182" t="n">
        <v>0</v>
      </c>
      <c r="M174" s="182" t="n">
        <v>0</v>
      </c>
      <c r="N174" s="182" t="n">
        <v>0</v>
      </c>
      <c r="O174" s="182" t="n">
        <v>930049.8</v>
      </c>
    </row>
    <row r="175" customFormat="false" ht="242.25" hidden="false" customHeight="false" outlineLevel="0" collapsed="false">
      <c r="A175" s="156" t="s">
        <v>258</v>
      </c>
      <c r="B175" s="27" t="s">
        <v>48</v>
      </c>
      <c r="C175" s="182" t="n">
        <v>67284.5</v>
      </c>
      <c r="D175" s="182" t="n">
        <v>67284.5</v>
      </c>
      <c r="E175" s="182" t="n">
        <v>0</v>
      </c>
      <c r="F175" s="182" t="n">
        <v>0</v>
      </c>
      <c r="G175" s="182" t="n">
        <v>0</v>
      </c>
      <c r="H175" s="182" t="n">
        <v>0</v>
      </c>
      <c r="I175" s="182" t="n">
        <v>0</v>
      </c>
      <c r="J175" s="182" t="n">
        <v>0</v>
      </c>
      <c r="K175" s="182" t="n">
        <v>0</v>
      </c>
      <c r="L175" s="182" t="n">
        <v>0</v>
      </c>
      <c r="M175" s="182" t="n">
        <v>0</v>
      </c>
      <c r="N175" s="182" t="n">
        <v>0</v>
      </c>
      <c r="O175" s="182" t="n">
        <v>67284.5</v>
      </c>
    </row>
    <row r="176" customFormat="false" ht="63.75" hidden="false" customHeight="false" outlineLevel="0" collapsed="false">
      <c r="A176" s="156" t="s">
        <v>259</v>
      </c>
      <c r="B176" s="155" t="s">
        <v>49</v>
      </c>
      <c r="C176" s="182" t="n">
        <v>35251.5</v>
      </c>
      <c r="D176" s="182" t="n">
        <v>35251.5</v>
      </c>
      <c r="E176" s="182" t="n">
        <v>0</v>
      </c>
      <c r="F176" s="182" t="n">
        <v>0</v>
      </c>
      <c r="G176" s="182" t="n">
        <v>0</v>
      </c>
      <c r="H176" s="182" t="n">
        <v>0</v>
      </c>
      <c r="I176" s="182" t="n">
        <v>0</v>
      </c>
      <c r="J176" s="182" t="n">
        <v>0</v>
      </c>
      <c r="K176" s="182" t="n">
        <v>0</v>
      </c>
      <c r="L176" s="182" t="n">
        <v>0</v>
      </c>
      <c r="M176" s="182" t="n">
        <v>0</v>
      </c>
      <c r="N176" s="182" t="n">
        <v>0</v>
      </c>
      <c r="O176" s="182" t="n">
        <v>35251.5</v>
      </c>
    </row>
    <row r="177" customFormat="false" ht="25.5" hidden="false" customHeight="false" outlineLevel="0" collapsed="false">
      <c r="A177" s="156" t="n">
        <v>250336</v>
      </c>
      <c r="B177" s="155" t="s">
        <v>53</v>
      </c>
      <c r="C177" s="182" t="n">
        <v>26371.1</v>
      </c>
      <c r="D177" s="182" t="n">
        <v>24352.4</v>
      </c>
      <c r="E177" s="182" t="n">
        <v>0</v>
      </c>
      <c r="F177" s="182" t="n">
        <v>0</v>
      </c>
      <c r="G177" s="182" t="n">
        <v>2018.7</v>
      </c>
      <c r="H177" s="182" t="n">
        <v>0</v>
      </c>
      <c r="I177" s="182" t="n">
        <v>0</v>
      </c>
      <c r="J177" s="182" t="n">
        <v>0</v>
      </c>
      <c r="K177" s="182" t="n">
        <v>0</v>
      </c>
      <c r="L177" s="182" t="n">
        <v>0</v>
      </c>
      <c r="M177" s="182" t="n">
        <v>0</v>
      </c>
      <c r="N177" s="182" t="n">
        <v>0</v>
      </c>
      <c r="O177" s="182" t="n">
        <v>26371.1</v>
      </c>
    </row>
    <row r="178" customFormat="false" ht="25.5" hidden="false" customHeight="false" outlineLevel="0" collapsed="false">
      <c r="A178" s="156" t="n">
        <v>250339</v>
      </c>
      <c r="B178" s="155" t="s">
        <v>54</v>
      </c>
      <c r="C178" s="182" t="n">
        <v>11499</v>
      </c>
      <c r="D178" s="182" t="n">
        <v>11499</v>
      </c>
      <c r="E178" s="182" t="n">
        <v>0</v>
      </c>
      <c r="F178" s="182" t="n">
        <v>0</v>
      </c>
      <c r="G178" s="182" t="n">
        <v>0</v>
      </c>
      <c r="H178" s="182" t="n">
        <v>0</v>
      </c>
      <c r="I178" s="182" t="n">
        <v>0</v>
      </c>
      <c r="J178" s="182" t="n">
        <v>0</v>
      </c>
      <c r="K178" s="182" t="n">
        <v>0</v>
      </c>
      <c r="L178" s="182" t="n">
        <v>0</v>
      </c>
      <c r="M178" s="182" t="n">
        <v>0</v>
      </c>
      <c r="N178" s="182" t="n">
        <v>0</v>
      </c>
      <c r="O178" s="182" t="n">
        <v>11499</v>
      </c>
    </row>
    <row r="179" customFormat="false" ht="38.25" hidden="false" customHeight="false" outlineLevel="0" collapsed="false">
      <c r="A179" s="156" t="s">
        <v>260</v>
      </c>
      <c r="B179" s="155" t="s">
        <v>261</v>
      </c>
      <c r="C179" s="182" t="n">
        <v>173.583</v>
      </c>
      <c r="D179" s="182" t="n">
        <v>173.583</v>
      </c>
      <c r="E179" s="182" t="n">
        <v>0</v>
      </c>
      <c r="F179" s="182" t="n">
        <v>0</v>
      </c>
      <c r="G179" s="182" t="n">
        <v>0</v>
      </c>
      <c r="H179" s="182" t="n">
        <v>37.5</v>
      </c>
      <c r="I179" s="182" t="n">
        <v>0</v>
      </c>
      <c r="J179" s="182" t="n">
        <v>0</v>
      </c>
      <c r="K179" s="182" t="n">
        <v>0</v>
      </c>
      <c r="L179" s="182" t="n">
        <v>37.5</v>
      </c>
      <c r="M179" s="182" t="n">
        <v>37.5</v>
      </c>
      <c r="N179" s="182" t="n">
        <v>0</v>
      </c>
      <c r="O179" s="182" t="n">
        <v>211.083</v>
      </c>
    </row>
    <row r="180" customFormat="false" ht="63.75" hidden="false" customHeight="false" outlineLevel="0" collapsed="false">
      <c r="A180" s="156" t="n">
        <v>250357</v>
      </c>
      <c r="B180" s="155" t="s">
        <v>56</v>
      </c>
      <c r="C180" s="182" t="n">
        <v>99953.471</v>
      </c>
      <c r="D180" s="182" t="n">
        <v>0</v>
      </c>
      <c r="E180" s="182" t="n">
        <v>0</v>
      </c>
      <c r="F180" s="182" t="n">
        <v>0</v>
      </c>
      <c r="G180" s="182" t="n">
        <v>99953.471</v>
      </c>
      <c r="H180" s="182" t="n">
        <v>0</v>
      </c>
      <c r="I180" s="182" t="n">
        <v>0</v>
      </c>
      <c r="J180" s="182" t="n">
        <v>0</v>
      </c>
      <c r="K180" s="182" t="n">
        <v>0</v>
      </c>
      <c r="L180" s="182" t="n">
        <v>0</v>
      </c>
      <c r="M180" s="182" t="n">
        <v>0</v>
      </c>
      <c r="N180" s="182" t="n">
        <v>0</v>
      </c>
      <c r="O180" s="182" t="n">
        <v>99953.471</v>
      </c>
    </row>
    <row r="181" s="62" customFormat="true" ht="114.75" hidden="false" customHeight="false" outlineLevel="0" collapsed="false">
      <c r="A181" s="158" t="s">
        <v>262</v>
      </c>
      <c r="B181" s="157" t="s">
        <v>263</v>
      </c>
      <c r="C181" s="182" t="n">
        <v>25308</v>
      </c>
      <c r="D181" s="182" t="n">
        <v>25308</v>
      </c>
      <c r="E181" s="182" t="n">
        <v>0</v>
      </c>
      <c r="F181" s="182" t="n">
        <v>0</v>
      </c>
      <c r="G181" s="182" t="n">
        <v>0</v>
      </c>
      <c r="H181" s="182" t="n">
        <v>0</v>
      </c>
      <c r="I181" s="182" t="n">
        <v>0</v>
      </c>
      <c r="J181" s="182" t="n">
        <v>0</v>
      </c>
      <c r="K181" s="182" t="n">
        <v>0</v>
      </c>
      <c r="L181" s="182" t="n">
        <v>0</v>
      </c>
      <c r="M181" s="182" t="n">
        <v>0</v>
      </c>
      <c r="N181" s="182" t="n">
        <v>0</v>
      </c>
      <c r="O181" s="182" t="n">
        <v>25308</v>
      </c>
    </row>
    <row r="182" customFormat="false" ht="242.25" hidden="false" customHeight="false" outlineLevel="0" collapsed="false">
      <c r="A182" s="158" t="n">
        <v>250383</v>
      </c>
      <c r="B182" s="157" t="s">
        <v>57</v>
      </c>
      <c r="C182" s="182" t="n">
        <v>265945.6</v>
      </c>
      <c r="D182" s="182" t="n">
        <v>265945.6</v>
      </c>
      <c r="E182" s="182" t="n">
        <v>0</v>
      </c>
      <c r="F182" s="182" t="n">
        <v>0</v>
      </c>
      <c r="G182" s="182" t="n">
        <v>0</v>
      </c>
      <c r="H182" s="182" t="n">
        <v>6992.5</v>
      </c>
      <c r="I182" s="182" t="n">
        <v>6992.5</v>
      </c>
      <c r="J182" s="182" t="n">
        <v>0</v>
      </c>
      <c r="K182" s="182" t="n">
        <v>0</v>
      </c>
      <c r="L182" s="182" t="n">
        <v>0</v>
      </c>
      <c r="M182" s="182" t="n">
        <v>0</v>
      </c>
      <c r="N182" s="182" t="n">
        <v>0</v>
      </c>
      <c r="O182" s="182" t="n">
        <v>272938.1</v>
      </c>
    </row>
    <row r="183" customFormat="false" ht="51" hidden="false" customHeight="false" outlineLevel="0" collapsed="false">
      <c r="A183" s="158" t="n">
        <v>250388</v>
      </c>
      <c r="B183" s="52" t="s">
        <v>58</v>
      </c>
      <c r="C183" s="182" t="n">
        <v>17676.8</v>
      </c>
      <c r="D183" s="182" t="n">
        <v>17676.8</v>
      </c>
      <c r="E183" s="182" t="n">
        <v>0</v>
      </c>
      <c r="F183" s="182" t="n">
        <v>0</v>
      </c>
      <c r="G183" s="182" t="n">
        <v>0</v>
      </c>
      <c r="H183" s="182" t="n">
        <v>0</v>
      </c>
      <c r="I183" s="182" t="n">
        <v>0</v>
      </c>
      <c r="J183" s="182" t="n">
        <v>0</v>
      </c>
      <c r="K183" s="182" t="n">
        <v>0</v>
      </c>
      <c r="L183" s="182" t="n">
        <v>0</v>
      </c>
      <c r="M183" s="182" t="n">
        <v>0</v>
      </c>
      <c r="N183" s="182" t="n">
        <v>0</v>
      </c>
      <c r="O183" s="182" t="n">
        <v>17676.8</v>
      </c>
    </row>
    <row r="184" customFormat="false" ht="76.5" hidden="false" customHeight="false" outlineLevel="0" collapsed="false">
      <c r="A184" s="158" t="n">
        <v>250391</v>
      </c>
      <c r="B184" s="52" t="s">
        <v>59</v>
      </c>
      <c r="C184" s="182" t="n">
        <v>740.7</v>
      </c>
      <c r="D184" s="182" t="n">
        <v>740.7</v>
      </c>
      <c r="E184" s="182" t="n">
        <v>0</v>
      </c>
      <c r="F184" s="182" t="n">
        <v>0</v>
      </c>
      <c r="G184" s="182" t="n">
        <v>0</v>
      </c>
      <c r="H184" s="182" t="n">
        <v>0</v>
      </c>
      <c r="I184" s="182" t="n">
        <v>0</v>
      </c>
      <c r="J184" s="182" t="n">
        <v>0</v>
      </c>
      <c r="K184" s="182" t="n">
        <v>0</v>
      </c>
      <c r="L184" s="182" t="n">
        <v>0</v>
      </c>
      <c r="M184" s="182" t="n">
        <v>0</v>
      </c>
      <c r="N184" s="182" t="n">
        <v>0</v>
      </c>
      <c r="O184" s="182" t="n">
        <v>740.7</v>
      </c>
    </row>
    <row r="185" customFormat="false" ht="12.75" hidden="false" customHeight="false" outlineLevel="0" collapsed="false">
      <c r="A185" s="158" t="s">
        <v>264</v>
      </c>
      <c r="B185" s="159" t="s">
        <v>265</v>
      </c>
      <c r="C185" s="182" t="n">
        <v>3806.038</v>
      </c>
      <c r="D185" s="182" t="n">
        <v>3806.038</v>
      </c>
      <c r="E185" s="182" t="n">
        <v>0</v>
      </c>
      <c r="F185" s="182" t="n">
        <v>0</v>
      </c>
      <c r="G185" s="182" t="n">
        <v>0</v>
      </c>
      <c r="H185" s="182" t="n">
        <v>40203.5936</v>
      </c>
      <c r="I185" s="182" t="n">
        <v>0</v>
      </c>
      <c r="J185" s="182" t="n">
        <v>0</v>
      </c>
      <c r="K185" s="182" t="n">
        <v>0</v>
      </c>
      <c r="L185" s="182" t="n">
        <v>40203.5936</v>
      </c>
      <c r="M185" s="182" t="n">
        <v>40203.5936</v>
      </c>
      <c r="N185" s="182" t="n">
        <v>0</v>
      </c>
      <c r="O185" s="182" t="n">
        <v>44009.6316</v>
      </c>
    </row>
    <row r="186" customFormat="false" ht="12.75" hidden="false" customHeight="true" outlineLevel="0" collapsed="false">
      <c r="A186" s="177" t="n">
        <v>77</v>
      </c>
      <c r="B186" s="56" t="s">
        <v>337</v>
      </c>
      <c r="C186" s="178" t="n">
        <v>186.432</v>
      </c>
      <c r="D186" s="178" t="n">
        <v>186.432</v>
      </c>
      <c r="E186" s="178" t="n">
        <v>0</v>
      </c>
      <c r="F186" s="178" t="n">
        <v>0</v>
      </c>
      <c r="G186" s="178" t="n">
        <v>0</v>
      </c>
      <c r="H186" s="178" t="n">
        <v>141.3</v>
      </c>
      <c r="I186" s="178" t="n">
        <v>0</v>
      </c>
      <c r="J186" s="178" t="n">
        <v>0</v>
      </c>
      <c r="K186" s="178" t="n">
        <v>0</v>
      </c>
      <c r="L186" s="178" t="n">
        <v>141.3</v>
      </c>
      <c r="M186" s="178" t="n">
        <v>141.3</v>
      </c>
      <c r="N186" s="178" t="n">
        <v>0</v>
      </c>
      <c r="O186" s="178" t="n">
        <v>327.732</v>
      </c>
    </row>
    <row r="187" customFormat="false" ht="38.25" hidden="false" customHeight="false" outlineLevel="0" collapsed="false">
      <c r="A187" s="156" t="s">
        <v>260</v>
      </c>
      <c r="B187" s="155" t="s">
        <v>261</v>
      </c>
      <c r="C187" s="179" t="n">
        <v>186.432</v>
      </c>
      <c r="D187" s="179" t="n">
        <v>186.432</v>
      </c>
      <c r="E187" s="179" t="n">
        <v>0</v>
      </c>
      <c r="F187" s="179" t="n">
        <v>0</v>
      </c>
      <c r="G187" s="179" t="n">
        <v>0</v>
      </c>
      <c r="H187" s="179" t="n">
        <v>141.3</v>
      </c>
      <c r="I187" s="179" t="n">
        <v>0</v>
      </c>
      <c r="J187" s="179" t="n">
        <v>0</v>
      </c>
      <c r="K187" s="179" t="n">
        <v>0</v>
      </c>
      <c r="L187" s="179" t="n">
        <v>141.3</v>
      </c>
      <c r="M187" s="179" t="n">
        <v>141.3</v>
      </c>
      <c r="N187" s="179" t="n">
        <v>0</v>
      </c>
      <c r="O187" s="179" t="n">
        <v>327.732</v>
      </c>
    </row>
    <row r="188" customFormat="false" ht="12.75" hidden="false" customHeight="true" outlineLevel="0" collapsed="false">
      <c r="A188" s="195" t="s">
        <v>338</v>
      </c>
      <c r="B188" s="195"/>
      <c r="C188" s="178" t="n">
        <v>4002953.521</v>
      </c>
      <c r="D188" s="178" t="n">
        <v>3900981.35</v>
      </c>
      <c r="E188" s="178" t="n">
        <v>714738.108</v>
      </c>
      <c r="F188" s="178" t="n">
        <v>201273.335</v>
      </c>
      <c r="G188" s="178" t="n">
        <v>101972.171</v>
      </c>
      <c r="H188" s="178" t="n">
        <v>288422.3156</v>
      </c>
      <c r="I188" s="178" t="n">
        <v>35544.491</v>
      </c>
      <c r="J188" s="178" t="n">
        <v>3760.943</v>
      </c>
      <c r="K188" s="178" t="n">
        <v>3487.424</v>
      </c>
      <c r="L188" s="178" t="n">
        <v>252877.8246</v>
      </c>
      <c r="M188" s="178" t="n">
        <v>251813.3976</v>
      </c>
      <c r="N188" s="178" t="n">
        <v>0</v>
      </c>
      <c r="O188" s="178" t="n">
        <v>4291375.8366</v>
      </c>
    </row>
    <row r="189" customFormat="false" ht="12.75" hidden="false" customHeight="false" outlineLevel="0" collapsed="false">
      <c r="A189" s="196"/>
      <c r="B189" s="196"/>
      <c r="C189" s="197"/>
      <c r="D189" s="197"/>
      <c r="E189" s="197"/>
      <c r="F189" s="197"/>
      <c r="G189" s="197"/>
      <c r="H189" s="197"/>
      <c r="I189" s="197"/>
      <c r="J189" s="197"/>
      <c r="K189" s="197"/>
      <c r="L189" s="197"/>
      <c r="M189" s="197"/>
      <c r="N189" s="197"/>
      <c r="O189" s="197"/>
    </row>
    <row r="190" customFormat="false" ht="12.75" hidden="false" customHeight="false" outlineLevel="0" collapsed="false">
      <c r="A190" s="196"/>
      <c r="B190" s="196"/>
      <c r="C190" s="197"/>
      <c r="D190" s="197"/>
      <c r="E190" s="197"/>
      <c r="F190" s="197"/>
      <c r="G190" s="197"/>
      <c r="H190" s="197"/>
      <c r="I190" s="197"/>
      <c r="J190" s="197"/>
      <c r="K190" s="197"/>
      <c r="L190" s="197"/>
      <c r="M190" s="197"/>
      <c r="N190" s="197"/>
      <c r="O190" s="197"/>
    </row>
    <row r="191" s="62" customFormat="true" ht="15.75" hidden="false" customHeight="false" outlineLevel="0" collapsed="false">
      <c r="A191" s="61" t="s">
        <v>61</v>
      </c>
      <c r="B191" s="61"/>
      <c r="G191" s="63" t="s">
        <v>62</v>
      </c>
    </row>
  </sheetData>
  <autoFilter ref="A16:B155"/>
  <mergeCells count="31">
    <mergeCell ref="M1:O1"/>
    <mergeCell ref="M2:O2"/>
    <mergeCell ref="M3:O3"/>
    <mergeCell ref="M4:O4"/>
    <mergeCell ref="M5:O5"/>
    <mergeCell ref="M6:O6"/>
    <mergeCell ref="M7:O7"/>
    <mergeCell ref="M8:O8"/>
    <mergeCell ref="B10:M10"/>
    <mergeCell ref="C12:G12"/>
    <mergeCell ref="H12:N12"/>
    <mergeCell ref="O12:O15"/>
    <mergeCell ref="A13:A15"/>
    <mergeCell ref="B13:B15"/>
    <mergeCell ref="C13:C15"/>
    <mergeCell ref="D13:D15"/>
    <mergeCell ref="E13:F13"/>
    <mergeCell ref="G13:G15"/>
    <mergeCell ref="H13:H15"/>
    <mergeCell ref="I13:I15"/>
    <mergeCell ref="J13:K13"/>
    <mergeCell ref="L13:L15"/>
    <mergeCell ref="M13:N13"/>
    <mergeCell ref="E14:E15"/>
    <mergeCell ref="F14:F15"/>
    <mergeCell ref="J14:J15"/>
    <mergeCell ref="K14:K15"/>
    <mergeCell ref="M14:M15"/>
    <mergeCell ref="N14:N15"/>
    <mergeCell ref="A188:B188"/>
    <mergeCell ref="A191:B191"/>
  </mergeCells>
  <printOptions headings="false" gridLines="false" gridLinesSet="true" horizontalCentered="true" verticalCentered="false"/>
  <pageMargins left="0" right="0" top="0.984027777777778" bottom="0.196527777777778" header="0.511811023622047" footer="0.511811023622047"/>
  <pageSetup paperSize="9" scale="63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59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55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J3" activeCellId="0" sqref="J3"/>
    </sheetView>
  </sheetViews>
  <sheetFormatPr defaultColWidth="9.13671875" defaultRowHeight="15" zeroHeight="false" outlineLevelRow="0" outlineLevelCol="0"/>
  <cols>
    <col collapsed="false" customWidth="true" hidden="false" outlineLevel="0" max="1" min="1" style="198" width="4.41"/>
    <col collapsed="false" customWidth="true" hidden="false" outlineLevel="0" max="2" min="2" style="198" width="21.56"/>
    <col collapsed="false" customWidth="true" hidden="false" outlineLevel="0" max="10" min="3" style="198" width="31.7"/>
    <col collapsed="false" customWidth="true" hidden="false" outlineLevel="0" max="12" min="11" style="198" width="30.7"/>
    <col collapsed="false" customWidth="true" hidden="false" outlineLevel="0" max="15" min="13" style="198" width="26.84"/>
    <col collapsed="false" customWidth="true" hidden="false" outlineLevel="0" max="16" min="16" style="198" width="25.7"/>
    <col collapsed="false" customWidth="true" hidden="false" outlineLevel="0" max="17" min="17" style="198" width="27.56"/>
    <col collapsed="false" customWidth="true" hidden="false" outlineLevel="0" max="18" min="18" style="198" width="30.7"/>
    <col collapsed="false" customWidth="true" hidden="false" outlineLevel="0" max="19" min="19" style="198" width="34.56"/>
    <col collapsed="false" customWidth="true" hidden="false" outlineLevel="0" max="20" min="20" style="198" width="25.41"/>
    <col collapsed="false" customWidth="true" hidden="false" outlineLevel="0" max="21" min="21" style="198" width="30.7"/>
    <col collapsed="false" customWidth="true" hidden="false" outlineLevel="0" max="22" min="22" style="198" width="24.28"/>
    <col collapsed="false" customWidth="true" hidden="false" outlineLevel="0" max="28" min="23" style="198" width="27.14"/>
    <col collapsed="false" customWidth="true" hidden="false" outlineLevel="0" max="29" min="29" style="198" width="36.99"/>
    <col collapsed="false" customWidth="true" hidden="false" outlineLevel="0" max="32" min="30" style="198" width="25.99"/>
    <col collapsed="false" customWidth="true" hidden="false" outlineLevel="0" max="42" min="33" style="198" width="25.56"/>
    <col collapsed="false" customWidth="true" hidden="false" outlineLevel="0" max="52" min="43" style="198" width="26.99"/>
    <col collapsed="false" customWidth="true" hidden="false" outlineLevel="0" max="62" min="53" style="198" width="27.14"/>
    <col collapsed="false" customWidth="true" hidden="false" outlineLevel="0" max="72" min="63" style="198" width="25.99"/>
    <col collapsed="false" customWidth="true" hidden="false" outlineLevel="0" max="73" min="73" style="198" width="24.13"/>
    <col collapsed="false" customWidth="true" hidden="false" outlineLevel="0" max="82" min="74" style="198" width="27.28"/>
    <col collapsed="false" customWidth="true" hidden="false" outlineLevel="0" max="85" min="83" style="198" width="25.99"/>
    <col collapsed="false" customWidth="true" hidden="false" outlineLevel="0" max="86" min="86" style="198" width="24.99"/>
    <col collapsed="false" customWidth="true" hidden="false" outlineLevel="0" max="87" min="87" style="198" width="38.56"/>
    <col collapsed="false" customWidth="false" hidden="false" outlineLevel="0" max="257" min="88" style="198" width="9.14"/>
  </cols>
  <sheetData>
    <row r="1" customFormat="false" ht="15" hidden="false" customHeight="false" outlineLevel="0" collapsed="false">
      <c r="J1" s="199" t="s">
        <v>339</v>
      </c>
      <c r="L1" s="199"/>
      <c r="M1" s="199"/>
      <c r="N1" s="200"/>
    </row>
    <row r="2" customFormat="false" ht="75" hidden="false" customHeight="false" outlineLevel="0" collapsed="false">
      <c r="J2" s="201" t="s">
        <v>1</v>
      </c>
      <c r="L2" s="201"/>
      <c r="M2" s="201"/>
      <c r="N2" s="202"/>
      <c r="P2" s="202"/>
      <c r="Q2" s="202"/>
      <c r="R2" s="202"/>
      <c r="S2" s="202"/>
      <c r="T2" s="202"/>
      <c r="U2" s="202"/>
      <c r="V2" s="202"/>
      <c r="W2" s="202"/>
      <c r="X2" s="202"/>
      <c r="Y2" s="202"/>
      <c r="Z2" s="202"/>
      <c r="AA2" s="202"/>
      <c r="AB2" s="202"/>
      <c r="AC2" s="202"/>
      <c r="AD2" s="202"/>
      <c r="AE2" s="202"/>
      <c r="AF2" s="202"/>
      <c r="AG2" s="202"/>
      <c r="AH2" s="202"/>
      <c r="AI2" s="202"/>
      <c r="AJ2" s="202"/>
      <c r="AK2" s="202"/>
      <c r="AL2" s="202"/>
      <c r="AM2" s="202"/>
      <c r="AN2" s="202"/>
    </row>
    <row r="3" customFormat="false" ht="21.75" hidden="false" customHeight="true" outlineLevel="0" collapsed="false">
      <c r="J3" s="5" t="s">
        <v>2</v>
      </c>
      <c r="L3" s="203"/>
      <c r="M3" s="203"/>
      <c r="N3" s="5"/>
    </row>
    <row r="4" customFormat="false" ht="15" hidden="false" customHeight="false" outlineLevel="0" collapsed="false">
      <c r="J4" s="203"/>
      <c r="L4" s="203"/>
      <c r="M4" s="203"/>
      <c r="N4" s="204"/>
    </row>
    <row r="5" customFormat="false" ht="15" hidden="false" customHeight="false" outlineLevel="0" collapsed="false">
      <c r="J5" s="199" t="s">
        <v>339</v>
      </c>
      <c r="L5" s="199"/>
      <c r="M5" s="199"/>
      <c r="N5" s="200"/>
    </row>
    <row r="6" customFormat="false" ht="15" hidden="false" customHeight="false" outlineLevel="0" collapsed="false">
      <c r="J6" s="199" t="s">
        <v>3</v>
      </c>
      <c r="L6" s="199"/>
      <c r="M6" s="199"/>
      <c r="N6" s="200"/>
    </row>
    <row r="7" customFormat="false" ht="15" hidden="false" customHeight="false" outlineLevel="0" collapsed="false">
      <c r="J7" s="199" t="s">
        <v>4</v>
      </c>
      <c r="L7" s="199"/>
      <c r="M7" s="199"/>
      <c r="N7" s="200"/>
    </row>
    <row r="8" customFormat="false" ht="15.75" hidden="false" customHeight="true" outlineLevel="0" collapsed="false">
      <c r="J8" s="203" t="s">
        <v>5</v>
      </c>
      <c r="L8" s="203"/>
      <c r="M8" s="203"/>
      <c r="N8" s="204"/>
    </row>
    <row r="9" customFormat="false" ht="15.75" hidden="false" customHeight="true" outlineLevel="0" collapsed="false">
      <c r="A9" s="205" t="s">
        <v>340</v>
      </c>
      <c r="B9" s="205"/>
      <c r="C9" s="205"/>
      <c r="D9" s="205"/>
      <c r="E9" s="205"/>
      <c r="F9" s="205"/>
      <c r="G9" s="205"/>
      <c r="H9" s="205"/>
      <c r="I9" s="205"/>
      <c r="J9" s="205"/>
      <c r="K9" s="206"/>
      <c r="L9" s="206"/>
      <c r="M9" s="206"/>
    </row>
    <row r="10" customFormat="false" ht="21.75" hidden="false" customHeight="true" outlineLevel="0" collapsed="false">
      <c r="A10" s="65"/>
      <c r="B10" s="207"/>
    </row>
    <row r="11" customFormat="false" ht="16.5" hidden="false" customHeight="true" outlineLevel="0" collapsed="false">
      <c r="A11" s="65"/>
      <c r="D11" s="8"/>
      <c r="E11" s="8"/>
      <c r="F11" s="8"/>
      <c r="G11" s="8"/>
      <c r="H11" s="8"/>
      <c r="I11" s="8"/>
      <c r="J11" s="208" t="s">
        <v>7</v>
      </c>
      <c r="K11" s="8"/>
      <c r="M11" s="20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</row>
    <row r="12" customFormat="false" ht="15" hidden="false" customHeight="true" outlineLevel="0" collapsed="false">
      <c r="A12" s="209" t="s">
        <v>341</v>
      </c>
      <c r="B12" s="209" t="s">
        <v>342</v>
      </c>
      <c r="C12" s="209" t="s">
        <v>44</v>
      </c>
      <c r="D12" s="209" t="s">
        <v>250</v>
      </c>
      <c r="E12" s="209" t="s">
        <v>343</v>
      </c>
      <c r="F12" s="209" t="s">
        <v>344</v>
      </c>
      <c r="G12" s="209" t="s">
        <v>345</v>
      </c>
      <c r="H12" s="209" t="s">
        <v>346</v>
      </c>
      <c r="I12" s="209" t="s">
        <v>347</v>
      </c>
      <c r="J12" s="209" t="s">
        <v>348</v>
      </c>
      <c r="K12" s="209" t="s">
        <v>349</v>
      </c>
      <c r="L12" s="209" t="s">
        <v>350</v>
      </c>
      <c r="M12" s="209" t="s">
        <v>351</v>
      </c>
      <c r="N12" s="209"/>
      <c r="O12" s="209"/>
      <c r="P12" s="209"/>
      <c r="Q12" s="209"/>
      <c r="R12" s="209"/>
      <c r="S12" s="209"/>
      <c r="T12" s="209" t="s">
        <v>351</v>
      </c>
      <c r="U12" s="209"/>
      <c r="V12" s="209"/>
      <c r="W12" s="209"/>
      <c r="X12" s="209"/>
      <c r="Y12" s="209"/>
      <c r="Z12" s="209"/>
      <c r="AA12" s="209"/>
      <c r="AB12" s="209"/>
      <c r="AC12" s="209"/>
      <c r="AD12" s="209" t="s">
        <v>352</v>
      </c>
      <c r="AE12" s="209"/>
      <c r="AF12" s="209"/>
      <c r="AG12" s="209"/>
      <c r="AH12" s="209"/>
      <c r="AI12" s="209"/>
      <c r="AJ12" s="209"/>
      <c r="AK12" s="209"/>
      <c r="AL12" s="209"/>
      <c r="AM12" s="209"/>
      <c r="AN12" s="209"/>
      <c r="AO12" s="209" t="s">
        <v>352</v>
      </c>
      <c r="AP12" s="209"/>
      <c r="AQ12" s="209"/>
      <c r="AR12" s="209"/>
      <c r="AS12" s="209"/>
      <c r="AT12" s="209"/>
      <c r="AU12" s="209"/>
      <c r="AV12" s="209"/>
      <c r="AW12" s="209"/>
      <c r="AX12" s="209"/>
      <c r="AY12" s="209" t="s">
        <v>352</v>
      </c>
      <c r="AZ12" s="209"/>
      <c r="BA12" s="209"/>
      <c r="BB12" s="209"/>
      <c r="BC12" s="209"/>
      <c r="BD12" s="209"/>
      <c r="BE12" s="209"/>
      <c r="BF12" s="209"/>
      <c r="BG12" s="209"/>
      <c r="BH12" s="209"/>
      <c r="BI12" s="209" t="s">
        <v>352</v>
      </c>
      <c r="BJ12" s="209"/>
      <c r="BK12" s="209"/>
      <c r="BL12" s="209"/>
      <c r="BM12" s="209"/>
      <c r="BN12" s="209"/>
      <c r="BO12" s="209"/>
      <c r="BP12" s="209"/>
      <c r="BQ12" s="209"/>
      <c r="BR12" s="209"/>
      <c r="BS12" s="209" t="s">
        <v>352</v>
      </c>
      <c r="BT12" s="209"/>
      <c r="BU12" s="209"/>
      <c r="BV12" s="209"/>
      <c r="BW12" s="209"/>
      <c r="BX12" s="209"/>
      <c r="BY12" s="209"/>
      <c r="BZ12" s="209"/>
      <c r="CA12" s="209"/>
      <c r="CB12" s="209"/>
      <c r="CC12" s="209" t="s">
        <v>352</v>
      </c>
      <c r="CD12" s="209"/>
      <c r="CE12" s="209"/>
      <c r="CF12" s="209"/>
      <c r="CG12" s="209"/>
      <c r="CH12" s="209"/>
      <c r="CI12" s="209"/>
    </row>
    <row r="13" customFormat="false" ht="12.75" hidden="false" customHeight="true" outlineLevel="0" collapsed="false">
      <c r="A13" s="209"/>
      <c r="B13" s="209"/>
      <c r="C13" s="209"/>
      <c r="D13" s="209"/>
      <c r="E13" s="209"/>
      <c r="F13" s="209"/>
      <c r="G13" s="209"/>
      <c r="H13" s="209"/>
      <c r="I13" s="209"/>
      <c r="J13" s="209"/>
      <c r="K13" s="209"/>
      <c r="L13" s="209"/>
      <c r="M13" s="209" t="s">
        <v>353</v>
      </c>
      <c r="N13" s="209" t="s">
        <v>354</v>
      </c>
      <c r="O13" s="209" t="s">
        <v>355</v>
      </c>
      <c r="P13" s="209" t="s">
        <v>356</v>
      </c>
      <c r="Q13" s="209" t="s">
        <v>46</v>
      </c>
      <c r="R13" s="209" t="s">
        <v>357</v>
      </c>
      <c r="S13" s="209" t="s">
        <v>48</v>
      </c>
      <c r="T13" s="209" t="s">
        <v>358</v>
      </c>
      <c r="U13" s="209" t="s">
        <v>263</v>
      </c>
      <c r="V13" s="209" t="s">
        <v>359</v>
      </c>
      <c r="W13" s="209" t="s">
        <v>360</v>
      </c>
      <c r="X13" s="209" t="s">
        <v>361</v>
      </c>
      <c r="Y13" s="209" t="s">
        <v>362</v>
      </c>
      <c r="Z13" s="209" t="s">
        <v>363</v>
      </c>
      <c r="AA13" s="209" t="s">
        <v>364</v>
      </c>
      <c r="AB13" s="209" t="s">
        <v>365</v>
      </c>
      <c r="AC13" s="209" t="s">
        <v>57</v>
      </c>
      <c r="AD13" s="209" t="s">
        <v>366</v>
      </c>
      <c r="AE13" s="209" t="s">
        <v>367</v>
      </c>
      <c r="AF13" s="209" t="s">
        <v>368</v>
      </c>
      <c r="AG13" s="209" t="s">
        <v>369</v>
      </c>
      <c r="AH13" s="209" t="s">
        <v>370</v>
      </c>
      <c r="AI13" s="209" t="s">
        <v>371</v>
      </c>
      <c r="AJ13" s="209" t="s">
        <v>372</v>
      </c>
      <c r="AK13" s="209" t="s">
        <v>373</v>
      </c>
      <c r="AL13" s="209" t="s">
        <v>374</v>
      </c>
      <c r="AM13" s="209" t="s">
        <v>375</v>
      </c>
      <c r="AN13" s="209" t="s">
        <v>376</v>
      </c>
      <c r="AO13" s="209" t="s">
        <v>377</v>
      </c>
      <c r="AP13" s="209" t="s">
        <v>378</v>
      </c>
      <c r="AQ13" s="209" t="s">
        <v>379</v>
      </c>
      <c r="AR13" s="209" t="s">
        <v>380</v>
      </c>
      <c r="AS13" s="209" t="s">
        <v>381</v>
      </c>
      <c r="AT13" s="209" t="s">
        <v>382</v>
      </c>
      <c r="AU13" s="209" t="s">
        <v>383</v>
      </c>
      <c r="AV13" s="209" t="s">
        <v>384</v>
      </c>
      <c r="AW13" s="209" t="s">
        <v>385</v>
      </c>
      <c r="AX13" s="209" t="s">
        <v>386</v>
      </c>
      <c r="AY13" s="209" t="s">
        <v>387</v>
      </c>
      <c r="AZ13" s="209" t="s">
        <v>388</v>
      </c>
      <c r="BA13" s="209" t="s">
        <v>389</v>
      </c>
      <c r="BB13" s="209" t="s">
        <v>390</v>
      </c>
      <c r="BC13" s="209" t="s">
        <v>391</v>
      </c>
      <c r="BD13" s="209" t="s">
        <v>392</v>
      </c>
      <c r="BE13" s="209" t="s">
        <v>393</v>
      </c>
      <c r="BF13" s="209" t="s">
        <v>394</v>
      </c>
      <c r="BG13" s="209" t="s">
        <v>395</v>
      </c>
      <c r="BH13" s="209" t="s">
        <v>396</v>
      </c>
      <c r="BI13" s="209" t="s">
        <v>397</v>
      </c>
      <c r="BJ13" s="209" t="s">
        <v>398</v>
      </c>
      <c r="BK13" s="209" t="s">
        <v>399</v>
      </c>
      <c r="BL13" s="209" t="s">
        <v>400</v>
      </c>
      <c r="BM13" s="209" t="s">
        <v>401</v>
      </c>
      <c r="BN13" s="209" t="s">
        <v>402</v>
      </c>
      <c r="BO13" s="209" t="s">
        <v>403</v>
      </c>
      <c r="BP13" s="209" t="s">
        <v>404</v>
      </c>
      <c r="BQ13" s="209" t="s">
        <v>405</v>
      </c>
      <c r="BR13" s="209" t="s">
        <v>406</v>
      </c>
      <c r="BS13" s="209" t="s">
        <v>407</v>
      </c>
      <c r="BT13" s="209" t="s">
        <v>408</v>
      </c>
      <c r="BU13" s="209" t="s">
        <v>409</v>
      </c>
      <c r="BV13" s="209" t="s">
        <v>410</v>
      </c>
      <c r="BW13" s="209" t="s">
        <v>411</v>
      </c>
      <c r="BX13" s="209" t="s">
        <v>412</v>
      </c>
      <c r="BY13" s="209" t="s">
        <v>413</v>
      </c>
      <c r="BZ13" s="209" t="s">
        <v>414</v>
      </c>
      <c r="CA13" s="209" t="s">
        <v>415</v>
      </c>
      <c r="CB13" s="209" t="s">
        <v>416</v>
      </c>
      <c r="CC13" s="209" t="s">
        <v>417</v>
      </c>
      <c r="CD13" s="209" t="s">
        <v>418</v>
      </c>
      <c r="CE13" s="209" t="s">
        <v>419</v>
      </c>
      <c r="CF13" s="209" t="s">
        <v>420</v>
      </c>
      <c r="CG13" s="209" t="s">
        <v>421</v>
      </c>
      <c r="CH13" s="209" t="s">
        <v>422</v>
      </c>
      <c r="CI13" s="209" t="s">
        <v>57</v>
      </c>
    </row>
    <row r="14" customFormat="false" ht="269.25" hidden="false" customHeight="true" outlineLevel="0" collapsed="false">
      <c r="A14" s="209"/>
      <c r="B14" s="209"/>
      <c r="C14" s="209"/>
      <c r="D14" s="209"/>
      <c r="E14" s="209"/>
      <c r="F14" s="209"/>
      <c r="G14" s="209"/>
      <c r="H14" s="209"/>
      <c r="I14" s="209"/>
      <c r="J14" s="209"/>
      <c r="K14" s="209"/>
      <c r="L14" s="209"/>
      <c r="M14" s="209"/>
      <c r="N14" s="209"/>
      <c r="O14" s="209"/>
      <c r="P14" s="209"/>
      <c r="Q14" s="209"/>
      <c r="R14" s="209"/>
      <c r="S14" s="209"/>
      <c r="T14" s="209"/>
      <c r="U14" s="209"/>
      <c r="V14" s="209"/>
      <c r="W14" s="209"/>
      <c r="X14" s="209"/>
      <c r="Y14" s="209"/>
      <c r="Z14" s="209"/>
      <c r="AA14" s="209"/>
      <c r="AB14" s="209"/>
      <c r="AC14" s="209"/>
      <c r="AD14" s="209"/>
      <c r="AE14" s="209"/>
      <c r="AF14" s="209"/>
      <c r="AG14" s="209"/>
      <c r="AH14" s="209"/>
      <c r="AI14" s="209"/>
      <c r="AJ14" s="209"/>
      <c r="AK14" s="209"/>
      <c r="AL14" s="209"/>
      <c r="AM14" s="209"/>
      <c r="AN14" s="209"/>
      <c r="AO14" s="209"/>
      <c r="AP14" s="209"/>
      <c r="AQ14" s="209"/>
      <c r="AR14" s="209"/>
      <c r="AS14" s="209"/>
      <c r="AT14" s="209"/>
      <c r="AU14" s="209"/>
      <c r="AV14" s="209"/>
      <c r="AW14" s="209"/>
      <c r="AX14" s="209"/>
      <c r="AY14" s="209"/>
      <c r="AZ14" s="209"/>
      <c r="BA14" s="209"/>
      <c r="BB14" s="209"/>
      <c r="BC14" s="209"/>
      <c r="BD14" s="209"/>
      <c r="BE14" s="209"/>
      <c r="BF14" s="209"/>
      <c r="BG14" s="209"/>
      <c r="BH14" s="209"/>
      <c r="BI14" s="209"/>
      <c r="BJ14" s="209"/>
      <c r="BK14" s="209"/>
      <c r="BL14" s="209"/>
      <c r="BM14" s="209"/>
      <c r="BN14" s="209"/>
      <c r="BO14" s="209"/>
      <c r="BP14" s="209"/>
      <c r="BQ14" s="209"/>
      <c r="BR14" s="209"/>
      <c r="BS14" s="209"/>
      <c r="BT14" s="209"/>
      <c r="BU14" s="209"/>
      <c r="BV14" s="209"/>
      <c r="BW14" s="209"/>
      <c r="BX14" s="209"/>
      <c r="BY14" s="209"/>
      <c r="BZ14" s="209"/>
      <c r="CA14" s="209"/>
      <c r="CB14" s="209"/>
      <c r="CC14" s="209"/>
      <c r="CD14" s="209"/>
      <c r="CE14" s="209"/>
      <c r="CF14" s="209"/>
      <c r="CG14" s="209"/>
      <c r="CH14" s="209"/>
      <c r="CI14" s="209"/>
    </row>
    <row r="15" customFormat="false" ht="15" hidden="false" customHeight="false" outlineLevel="0" collapsed="false">
      <c r="A15" s="210" t="n">
        <v>1</v>
      </c>
      <c r="B15" s="210" t="n">
        <v>2</v>
      </c>
      <c r="C15" s="210" t="n">
        <v>3</v>
      </c>
      <c r="D15" s="210" t="n">
        <v>4</v>
      </c>
      <c r="E15" s="210" t="n">
        <v>5</v>
      </c>
      <c r="F15" s="210" t="n">
        <v>6</v>
      </c>
      <c r="G15" s="210" t="n">
        <v>7</v>
      </c>
      <c r="H15" s="210" t="n">
        <v>8</v>
      </c>
      <c r="I15" s="210" t="n">
        <v>9</v>
      </c>
      <c r="J15" s="210" t="n">
        <v>10</v>
      </c>
      <c r="K15" s="210" t="n">
        <v>11</v>
      </c>
      <c r="L15" s="210" t="n">
        <v>12</v>
      </c>
      <c r="M15" s="210" t="n">
        <v>13</v>
      </c>
      <c r="N15" s="210" t="n">
        <v>14</v>
      </c>
      <c r="O15" s="210" t="n">
        <v>15</v>
      </c>
      <c r="P15" s="210" t="n">
        <v>16</v>
      </c>
      <c r="Q15" s="210" t="n">
        <v>17</v>
      </c>
      <c r="R15" s="210" t="n">
        <v>18</v>
      </c>
      <c r="S15" s="210" t="n">
        <v>19</v>
      </c>
      <c r="T15" s="210" t="n">
        <v>20</v>
      </c>
      <c r="U15" s="210" t="n">
        <v>21</v>
      </c>
      <c r="V15" s="210" t="n">
        <v>22</v>
      </c>
      <c r="W15" s="210" t="n">
        <v>23</v>
      </c>
      <c r="X15" s="210" t="n">
        <v>24</v>
      </c>
      <c r="Y15" s="210" t="n">
        <v>25</v>
      </c>
      <c r="Z15" s="210" t="n">
        <v>26</v>
      </c>
      <c r="AA15" s="210" t="n">
        <v>27</v>
      </c>
      <c r="AB15" s="210" t="n">
        <v>28</v>
      </c>
      <c r="AC15" s="210" t="n">
        <v>29</v>
      </c>
      <c r="AD15" s="210" t="n">
        <v>30</v>
      </c>
      <c r="AE15" s="210" t="n">
        <v>31</v>
      </c>
      <c r="AF15" s="210" t="n">
        <v>32</v>
      </c>
      <c r="AG15" s="210" t="n">
        <v>33</v>
      </c>
      <c r="AH15" s="210" t="n">
        <v>34</v>
      </c>
      <c r="AI15" s="210" t="n">
        <v>35</v>
      </c>
      <c r="AJ15" s="210" t="n">
        <v>36</v>
      </c>
      <c r="AK15" s="210" t="n">
        <v>37</v>
      </c>
      <c r="AL15" s="210" t="n">
        <v>38</v>
      </c>
      <c r="AM15" s="210" t="n">
        <v>39</v>
      </c>
      <c r="AN15" s="210" t="n">
        <v>40</v>
      </c>
      <c r="AO15" s="210" t="n">
        <v>41</v>
      </c>
      <c r="AP15" s="210" t="n">
        <v>42</v>
      </c>
      <c r="AQ15" s="210" t="n">
        <v>43</v>
      </c>
      <c r="AR15" s="210" t="n">
        <v>44</v>
      </c>
      <c r="AS15" s="210" t="n">
        <v>45</v>
      </c>
      <c r="AT15" s="210" t="n">
        <v>46</v>
      </c>
      <c r="AU15" s="210" t="n">
        <v>47</v>
      </c>
      <c r="AV15" s="210" t="n">
        <v>48</v>
      </c>
      <c r="AW15" s="210" t="n">
        <v>49</v>
      </c>
      <c r="AX15" s="210" t="n">
        <v>50</v>
      </c>
      <c r="AY15" s="210" t="n">
        <v>51</v>
      </c>
      <c r="AZ15" s="210" t="n">
        <v>52</v>
      </c>
      <c r="BA15" s="210" t="n">
        <v>53</v>
      </c>
      <c r="BB15" s="210" t="n">
        <v>54</v>
      </c>
      <c r="BC15" s="210" t="n">
        <v>55</v>
      </c>
      <c r="BD15" s="210" t="n">
        <v>56</v>
      </c>
      <c r="BE15" s="210" t="n">
        <v>57</v>
      </c>
      <c r="BF15" s="210" t="n">
        <v>58</v>
      </c>
      <c r="BG15" s="210" t="n">
        <v>59</v>
      </c>
      <c r="BH15" s="210" t="n">
        <v>60</v>
      </c>
      <c r="BI15" s="210" t="n">
        <v>61</v>
      </c>
      <c r="BJ15" s="210" t="n">
        <v>62</v>
      </c>
      <c r="BK15" s="210" t="n">
        <v>63</v>
      </c>
      <c r="BL15" s="210" t="n">
        <v>64</v>
      </c>
      <c r="BM15" s="210" t="n">
        <v>65</v>
      </c>
      <c r="BN15" s="210" t="n">
        <v>66</v>
      </c>
      <c r="BO15" s="210" t="n">
        <v>67</v>
      </c>
      <c r="BP15" s="210" t="n">
        <v>68</v>
      </c>
      <c r="BQ15" s="210" t="n">
        <v>69</v>
      </c>
      <c r="BR15" s="210" t="n">
        <v>70</v>
      </c>
      <c r="BS15" s="210" t="n">
        <v>71</v>
      </c>
      <c r="BT15" s="210" t="n">
        <v>72</v>
      </c>
      <c r="BU15" s="210" t="n">
        <v>73</v>
      </c>
      <c r="BV15" s="210" t="n">
        <v>74</v>
      </c>
      <c r="BW15" s="210" t="n">
        <v>75</v>
      </c>
      <c r="BX15" s="210" t="n">
        <v>76</v>
      </c>
      <c r="BY15" s="210" t="n">
        <v>77</v>
      </c>
      <c r="BZ15" s="210" t="n">
        <v>78</v>
      </c>
      <c r="CA15" s="210" t="n">
        <v>79</v>
      </c>
      <c r="CB15" s="210" t="n">
        <v>80</v>
      </c>
      <c r="CC15" s="210" t="n">
        <v>81</v>
      </c>
      <c r="CD15" s="210" t="n">
        <v>82</v>
      </c>
      <c r="CE15" s="210" t="n">
        <v>83</v>
      </c>
      <c r="CF15" s="210" t="n">
        <v>84</v>
      </c>
      <c r="CG15" s="210" t="n">
        <v>85</v>
      </c>
      <c r="CH15" s="210" t="n">
        <v>86</v>
      </c>
      <c r="CI15" s="210" t="n">
        <v>87</v>
      </c>
    </row>
    <row r="16" customFormat="false" ht="15" hidden="false" customHeight="false" outlineLevel="0" collapsed="false">
      <c r="A16" s="211"/>
      <c r="B16" s="212" t="s">
        <v>423</v>
      </c>
      <c r="C16" s="212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3"/>
      <c r="R16" s="214"/>
      <c r="S16" s="214"/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/>
      <c r="AF16" s="214"/>
      <c r="AG16" s="214"/>
      <c r="AH16" s="214"/>
      <c r="AI16" s="214"/>
      <c r="AJ16" s="214"/>
      <c r="AK16" s="214"/>
      <c r="AL16" s="214"/>
      <c r="AM16" s="214"/>
      <c r="AN16" s="214"/>
      <c r="AO16" s="214"/>
      <c r="AP16" s="214"/>
      <c r="AQ16" s="214"/>
      <c r="AR16" s="214"/>
      <c r="AS16" s="214"/>
      <c r="AT16" s="214"/>
      <c r="AU16" s="214"/>
      <c r="AV16" s="214"/>
      <c r="AW16" s="214"/>
      <c r="AX16" s="214"/>
      <c r="AY16" s="214"/>
      <c r="AZ16" s="214"/>
      <c r="BA16" s="214"/>
      <c r="BB16" s="214"/>
      <c r="BC16" s="214"/>
      <c r="BD16" s="214"/>
      <c r="BE16" s="214"/>
      <c r="BF16" s="214"/>
      <c r="BG16" s="214"/>
      <c r="BH16" s="214"/>
      <c r="BI16" s="214"/>
      <c r="BJ16" s="214"/>
      <c r="BK16" s="214"/>
      <c r="BL16" s="214"/>
      <c r="BM16" s="214"/>
      <c r="BN16" s="214"/>
      <c r="BO16" s="214"/>
      <c r="BP16" s="214"/>
      <c r="BQ16" s="214"/>
      <c r="BR16" s="214"/>
      <c r="BS16" s="214"/>
      <c r="BT16" s="214"/>
      <c r="BU16" s="214"/>
      <c r="BV16" s="214"/>
      <c r="BW16" s="214"/>
      <c r="BX16" s="214"/>
      <c r="BY16" s="214"/>
      <c r="BZ16" s="214"/>
      <c r="CA16" s="214"/>
      <c r="CB16" s="214"/>
      <c r="CC16" s="214"/>
      <c r="CD16" s="214"/>
      <c r="CE16" s="214"/>
      <c r="CF16" s="214"/>
      <c r="CG16" s="214"/>
      <c r="CH16" s="214"/>
      <c r="CI16" s="214"/>
    </row>
    <row r="17" customFormat="false" ht="15" hidden="false" customHeight="false" outlineLevel="0" collapsed="false">
      <c r="A17" s="26" t="n">
        <v>1</v>
      </c>
      <c r="B17" s="215" t="s">
        <v>424</v>
      </c>
      <c r="C17" s="215"/>
      <c r="D17" s="215"/>
      <c r="E17" s="215"/>
      <c r="F17" s="215"/>
      <c r="G17" s="215"/>
      <c r="H17" s="215"/>
      <c r="I17" s="215"/>
      <c r="J17" s="215"/>
      <c r="K17" s="215"/>
      <c r="L17" s="215"/>
      <c r="M17" s="215"/>
      <c r="N17" s="215"/>
      <c r="O17" s="215"/>
      <c r="P17" s="216"/>
      <c r="Q17" s="216"/>
      <c r="R17" s="216" t="n">
        <f aca="false">164790983/1000</f>
        <v>164790.983</v>
      </c>
      <c r="S17" s="216" t="n">
        <v>1048.196</v>
      </c>
      <c r="T17" s="216" t="n">
        <v>344.049</v>
      </c>
      <c r="U17" s="216" t="n">
        <v>2805.998</v>
      </c>
      <c r="V17" s="216"/>
      <c r="W17" s="216"/>
      <c r="X17" s="216"/>
      <c r="Y17" s="216" t="n">
        <v>12.52</v>
      </c>
      <c r="Z17" s="216"/>
      <c r="AA17" s="216"/>
      <c r="AB17" s="216"/>
      <c r="AC17" s="216"/>
      <c r="AD17" s="216"/>
      <c r="AE17" s="216"/>
      <c r="AF17" s="216"/>
      <c r="AG17" s="216"/>
      <c r="AH17" s="216"/>
      <c r="AI17" s="216"/>
      <c r="AJ17" s="216"/>
      <c r="AK17" s="216"/>
      <c r="AL17" s="216"/>
      <c r="AM17" s="216"/>
      <c r="AN17" s="216"/>
      <c r="AO17" s="216"/>
      <c r="AP17" s="216"/>
      <c r="AQ17" s="216"/>
      <c r="AR17" s="216"/>
      <c r="AS17" s="216"/>
      <c r="AT17" s="216"/>
      <c r="AU17" s="216"/>
      <c r="AV17" s="216"/>
      <c r="AW17" s="216"/>
      <c r="AX17" s="216"/>
      <c r="AY17" s="216"/>
      <c r="AZ17" s="216"/>
      <c r="BA17" s="216"/>
      <c r="BB17" s="216"/>
      <c r="BC17" s="216"/>
      <c r="BD17" s="216"/>
      <c r="BE17" s="216"/>
      <c r="BF17" s="216"/>
      <c r="BG17" s="216"/>
      <c r="BH17" s="216"/>
      <c r="BI17" s="216"/>
      <c r="BJ17" s="216"/>
      <c r="BK17" s="216"/>
      <c r="BL17" s="216"/>
      <c r="BM17" s="214"/>
      <c r="BN17" s="214"/>
      <c r="BO17" s="214"/>
      <c r="BP17" s="214"/>
      <c r="BQ17" s="214"/>
      <c r="BR17" s="214"/>
      <c r="BS17" s="214"/>
      <c r="BT17" s="214"/>
      <c r="BU17" s="214"/>
      <c r="BV17" s="214"/>
      <c r="BW17" s="214"/>
      <c r="BX17" s="214"/>
      <c r="BY17" s="214"/>
      <c r="BZ17" s="214"/>
      <c r="CA17" s="214"/>
      <c r="CB17" s="214"/>
      <c r="CC17" s="214"/>
      <c r="CD17" s="214"/>
      <c r="CE17" s="214"/>
      <c r="CF17" s="214"/>
      <c r="CG17" s="214"/>
      <c r="CH17" s="214"/>
      <c r="CI17" s="216"/>
    </row>
    <row r="18" customFormat="false" ht="15" hidden="false" customHeight="false" outlineLevel="0" collapsed="false">
      <c r="A18" s="26" t="n">
        <v>2</v>
      </c>
      <c r="B18" s="215" t="s">
        <v>425</v>
      </c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6"/>
      <c r="Q18" s="216"/>
      <c r="R18" s="216" t="n">
        <f aca="false">44676679/1000</f>
        <v>44676.679</v>
      </c>
      <c r="S18" s="216" t="n">
        <v>540.572</v>
      </c>
      <c r="T18" s="216" t="n">
        <v>45.139</v>
      </c>
      <c r="U18" s="216" t="n">
        <v>1180.856</v>
      </c>
      <c r="V18" s="216"/>
      <c r="W18" s="216"/>
      <c r="X18" s="216"/>
      <c r="Y18" s="216" t="n">
        <v>12.52</v>
      </c>
      <c r="Z18" s="216"/>
      <c r="AA18" s="216"/>
      <c r="AB18" s="216"/>
      <c r="AC18" s="216"/>
      <c r="AD18" s="216"/>
      <c r="AE18" s="216"/>
      <c r="AF18" s="216"/>
      <c r="AG18" s="216"/>
      <c r="AH18" s="216"/>
      <c r="AI18" s="216"/>
      <c r="AJ18" s="216"/>
      <c r="AK18" s="216"/>
      <c r="AL18" s="216"/>
      <c r="AM18" s="216"/>
      <c r="AN18" s="216"/>
      <c r="AO18" s="216"/>
      <c r="AP18" s="216"/>
      <c r="AQ18" s="216"/>
      <c r="AR18" s="216"/>
      <c r="AS18" s="216"/>
      <c r="AT18" s="216"/>
      <c r="AU18" s="216"/>
      <c r="AV18" s="216"/>
      <c r="AW18" s="216"/>
      <c r="AX18" s="216"/>
      <c r="AY18" s="216"/>
      <c r="AZ18" s="216"/>
      <c r="BA18" s="216"/>
      <c r="BB18" s="216"/>
      <c r="BC18" s="216"/>
      <c r="BD18" s="216"/>
      <c r="BE18" s="216"/>
      <c r="BF18" s="216"/>
      <c r="BG18" s="216"/>
      <c r="BH18" s="216"/>
      <c r="BI18" s="216"/>
      <c r="BJ18" s="216"/>
      <c r="BK18" s="216"/>
      <c r="BL18" s="216"/>
      <c r="BM18" s="214"/>
      <c r="BN18" s="214"/>
      <c r="BO18" s="214"/>
      <c r="BP18" s="214"/>
      <c r="BQ18" s="214"/>
      <c r="BR18" s="214"/>
      <c r="BS18" s="214"/>
      <c r="BT18" s="214"/>
      <c r="BU18" s="214"/>
      <c r="BV18" s="214"/>
      <c r="BW18" s="214"/>
      <c r="BX18" s="214"/>
      <c r="BY18" s="214"/>
      <c r="BZ18" s="214"/>
      <c r="CA18" s="214"/>
      <c r="CB18" s="214"/>
      <c r="CC18" s="214"/>
      <c r="CD18" s="214"/>
      <c r="CE18" s="214"/>
      <c r="CF18" s="214"/>
      <c r="CG18" s="214"/>
      <c r="CH18" s="214"/>
      <c r="CI18" s="216"/>
    </row>
    <row r="19" customFormat="false" ht="15" hidden="false" customHeight="false" outlineLevel="0" collapsed="false">
      <c r="A19" s="26" t="n">
        <v>3</v>
      </c>
      <c r="B19" s="215" t="s">
        <v>426</v>
      </c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6"/>
      <c r="Q19" s="216"/>
      <c r="R19" s="216" t="n">
        <f aca="false">19289630/1000</f>
        <v>19289.63</v>
      </c>
      <c r="S19" s="216" t="n">
        <v>57.548</v>
      </c>
      <c r="T19" s="216" t="n">
        <v>2984.738</v>
      </c>
      <c r="U19" s="216" t="n">
        <v>196.346</v>
      </c>
      <c r="V19" s="216"/>
      <c r="W19" s="216"/>
      <c r="X19" s="216"/>
      <c r="Y19" s="216" t="n">
        <v>12.52</v>
      </c>
      <c r="Z19" s="216"/>
      <c r="AA19" s="216"/>
      <c r="AB19" s="216"/>
      <c r="AC19" s="216"/>
      <c r="AD19" s="216"/>
      <c r="AE19" s="216"/>
      <c r="AF19" s="216"/>
      <c r="AG19" s="216"/>
      <c r="AH19" s="216"/>
      <c r="AI19" s="216"/>
      <c r="AJ19" s="216"/>
      <c r="AK19" s="216"/>
      <c r="AL19" s="216"/>
      <c r="AM19" s="216"/>
      <c r="AN19" s="216"/>
      <c r="AO19" s="216"/>
      <c r="AP19" s="216"/>
      <c r="AQ19" s="216"/>
      <c r="AR19" s="216"/>
      <c r="AS19" s="216"/>
      <c r="AT19" s="216"/>
      <c r="AU19" s="216"/>
      <c r="AV19" s="216"/>
      <c r="AW19" s="216"/>
      <c r="AX19" s="216"/>
      <c r="AY19" s="216"/>
      <c r="AZ19" s="216"/>
      <c r="BA19" s="216"/>
      <c r="BB19" s="216"/>
      <c r="BC19" s="216"/>
      <c r="BD19" s="216"/>
      <c r="BE19" s="216"/>
      <c r="BF19" s="216"/>
      <c r="BG19" s="216"/>
      <c r="BH19" s="216"/>
      <c r="BI19" s="216"/>
      <c r="BJ19" s="216"/>
      <c r="BK19" s="216"/>
      <c r="BL19" s="216"/>
      <c r="BM19" s="214"/>
      <c r="BN19" s="214"/>
      <c r="BO19" s="214"/>
      <c r="BP19" s="214"/>
      <c r="BQ19" s="214"/>
      <c r="BR19" s="214"/>
      <c r="BS19" s="214"/>
      <c r="BT19" s="214"/>
      <c r="BU19" s="214"/>
      <c r="BV19" s="214"/>
      <c r="BW19" s="214"/>
      <c r="BX19" s="214"/>
      <c r="BY19" s="214"/>
      <c r="BZ19" s="214"/>
      <c r="CA19" s="214"/>
      <c r="CB19" s="214"/>
      <c r="CC19" s="214"/>
      <c r="CD19" s="214"/>
      <c r="CE19" s="214"/>
      <c r="CF19" s="214"/>
      <c r="CG19" s="214"/>
      <c r="CH19" s="214"/>
      <c r="CI19" s="216"/>
    </row>
    <row r="20" customFormat="false" ht="15" hidden="false" customHeight="false" outlineLevel="0" collapsed="false">
      <c r="A20" s="26" t="n">
        <v>4</v>
      </c>
      <c r="B20" s="215" t="s">
        <v>427</v>
      </c>
      <c r="C20" s="215"/>
      <c r="D20" s="215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6"/>
      <c r="Q20" s="216"/>
      <c r="R20" s="216" t="n">
        <f aca="false">6796000/1000</f>
        <v>6796</v>
      </c>
      <c r="S20" s="216" t="n">
        <v>71.825</v>
      </c>
      <c r="T20" s="216" t="n">
        <v>1932.003</v>
      </c>
      <c r="U20" s="216" t="n">
        <v>381.853</v>
      </c>
      <c r="V20" s="216"/>
      <c r="W20" s="216"/>
      <c r="X20" s="216"/>
      <c r="Y20" s="216" t="n">
        <v>12.52</v>
      </c>
      <c r="Z20" s="216"/>
      <c r="AA20" s="216"/>
      <c r="AB20" s="216"/>
      <c r="AC20" s="216"/>
      <c r="AD20" s="216"/>
      <c r="AE20" s="216"/>
      <c r="AF20" s="216"/>
      <c r="AG20" s="216"/>
      <c r="AH20" s="216"/>
      <c r="AI20" s="216"/>
      <c r="AJ20" s="216"/>
      <c r="AK20" s="216"/>
      <c r="AL20" s="216"/>
      <c r="AM20" s="216"/>
      <c r="AN20" s="216"/>
      <c r="AO20" s="216"/>
      <c r="AP20" s="216"/>
      <c r="AQ20" s="216"/>
      <c r="AR20" s="216"/>
      <c r="AS20" s="216"/>
      <c r="AT20" s="216"/>
      <c r="AU20" s="216"/>
      <c r="AV20" s="216"/>
      <c r="AW20" s="216"/>
      <c r="AX20" s="216"/>
      <c r="AY20" s="216"/>
      <c r="AZ20" s="216"/>
      <c r="BA20" s="216"/>
      <c r="BB20" s="216"/>
      <c r="BC20" s="216"/>
      <c r="BD20" s="216"/>
      <c r="BE20" s="216"/>
      <c r="BF20" s="216"/>
      <c r="BG20" s="216"/>
      <c r="BH20" s="216"/>
      <c r="BI20" s="216"/>
      <c r="BJ20" s="216"/>
      <c r="BK20" s="216"/>
      <c r="BL20" s="216"/>
      <c r="BM20" s="214"/>
      <c r="BN20" s="214"/>
      <c r="BO20" s="214"/>
      <c r="BP20" s="214"/>
      <c r="BQ20" s="214"/>
      <c r="BR20" s="214"/>
      <c r="BS20" s="214"/>
      <c r="BT20" s="214"/>
      <c r="BU20" s="214"/>
      <c r="BV20" s="214"/>
      <c r="BW20" s="214"/>
      <c r="BX20" s="214"/>
      <c r="BY20" s="214"/>
      <c r="BZ20" s="214"/>
      <c r="CA20" s="214"/>
      <c r="CB20" s="214"/>
      <c r="CC20" s="214"/>
      <c r="CD20" s="214"/>
      <c r="CE20" s="214"/>
      <c r="CF20" s="214"/>
      <c r="CG20" s="214"/>
      <c r="CH20" s="214"/>
      <c r="CI20" s="216"/>
    </row>
    <row r="21" customFormat="false" ht="15" hidden="false" customHeight="false" outlineLevel="0" collapsed="false">
      <c r="A21" s="26" t="n">
        <v>5</v>
      </c>
      <c r="B21" s="215" t="s">
        <v>428</v>
      </c>
      <c r="C21" s="215"/>
      <c r="D21" s="215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6"/>
      <c r="Q21" s="216"/>
      <c r="R21" s="216" t="n">
        <f aca="false">5287689/1000</f>
        <v>5287.689</v>
      </c>
      <c r="S21" s="216" t="n">
        <v>57.908</v>
      </c>
      <c r="T21" s="216" t="n">
        <v>1132.691</v>
      </c>
      <c r="U21" s="216" t="n">
        <v>403.81</v>
      </c>
      <c r="V21" s="216"/>
      <c r="W21" s="216"/>
      <c r="X21" s="216"/>
      <c r="Y21" s="216" t="n">
        <v>12.52</v>
      </c>
      <c r="Z21" s="216"/>
      <c r="AA21" s="216"/>
      <c r="AB21" s="216"/>
      <c r="AC21" s="216"/>
      <c r="AD21" s="216"/>
      <c r="AE21" s="216"/>
      <c r="AF21" s="216"/>
      <c r="AG21" s="216"/>
      <c r="AH21" s="216"/>
      <c r="AI21" s="216"/>
      <c r="AJ21" s="216"/>
      <c r="AK21" s="216"/>
      <c r="AL21" s="216"/>
      <c r="AM21" s="216"/>
      <c r="AN21" s="216"/>
      <c r="AO21" s="216"/>
      <c r="AP21" s="216"/>
      <c r="AQ21" s="216"/>
      <c r="AR21" s="216"/>
      <c r="AS21" s="216"/>
      <c r="AT21" s="216"/>
      <c r="AU21" s="216"/>
      <c r="AV21" s="216"/>
      <c r="AW21" s="216"/>
      <c r="AX21" s="216"/>
      <c r="AY21" s="216"/>
      <c r="AZ21" s="216"/>
      <c r="BA21" s="216"/>
      <c r="BB21" s="216"/>
      <c r="BC21" s="216"/>
      <c r="BD21" s="216"/>
      <c r="BE21" s="216"/>
      <c r="BF21" s="216"/>
      <c r="BG21" s="216"/>
      <c r="BH21" s="216"/>
      <c r="BI21" s="216"/>
      <c r="BJ21" s="216"/>
      <c r="BK21" s="216"/>
      <c r="BL21" s="216"/>
      <c r="BM21" s="214"/>
      <c r="BN21" s="214"/>
      <c r="BO21" s="214"/>
      <c r="BP21" s="214"/>
      <c r="BQ21" s="214"/>
      <c r="BR21" s="214"/>
      <c r="BS21" s="214"/>
      <c r="BT21" s="214"/>
      <c r="BU21" s="214"/>
      <c r="BV21" s="214"/>
      <c r="BW21" s="214"/>
      <c r="BX21" s="214"/>
      <c r="BY21" s="214"/>
      <c r="BZ21" s="214"/>
      <c r="CA21" s="214"/>
      <c r="CB21" s="214"/>
      <c r="CC21" s="214"/>
      <c r="CD21" s="214"/>
      <c r="CE21" s="214"/>
      <c r="CF21" s="214"/>
      <c r="CG21" s="214"/>
      <c r="CH21" s="214"/>
      <c r="CI21" s="216"/>
    </row>
    <row r="22" customFormat="false" ht="15" hidden="false" customHeight="false" outlineLevel="0" collapsed="false">
      <c r="A22" s="26" t="n">
        <v>6</v>
      </c>
      <c r="B22" s="215" t="s">
        <v>429</v>
      </c>
      <c r="C22" s="215"/>
      <c r="D22" s="215"/>
      <c r="E22" s="215"/>
      <c r="F22" s="215"/>
      <c r="G22" s="215"/>
      <c r="H22" s="215"/>
      <c r="I22" s="215"/>
      <c r="J22" s="215"/>
      <c r="K22" s="215"/>
      <c r="L22" s="216"/>
      <c r="M22" s="216"/>
      <c r="N22" s="216"/>
      <c r="O22" s="216"/>
      <c r="P22" s="216"/>
      <c r="Q22" s="216"/>
      <c r="R22" s="216" t="n">
        <f aca="false">15230004/1000</f>
        <v>15230.004</v>
      </c>
      <c r="S22" s="216" t="n">
        <v>154.754</v>
      </c>
      <c r="T22" s="216" t="n">
        <v>2379.936</v>
      </c>
      <c r="U22" s="216" t="n">
        <v>1004.066</v>
      </c>
      <c r="V22" s="216"/>
      <c r="W22" s="216"/>
      <c r="X22" s="216"/>
      <c r="Y22" s="216" t="n">
        <v>12.52</v>
      </c>
      <c r="Z22" s="216"/>
      <c r="AA22" s="216"/>
      <c r="AB22" s="216"/>
      <c r="AC22" s="216"/>
      <c r="AD22" s="216"/>
      <c r="AE22" s="216"/>
      <c r="AF22" s="216"/>
      <c r="AG22" s="216"/>
      <c r="AH22" s="216"/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  <c r="AT22" s="216"/>
      <c r="AU22" s="216"/>
      <c r="AV22" s="216"/>
      <c r="AW22" s="216"/>
      <c r="AX22" s="216"/>
      <c r="AY22" s="216"/>
      <c r="AZ22" s="216"/>
      <c r="BA22" s="216"/>
      <c r="BB22" s="216"/>
      <c r="BC22" s="216"/>
      <c r="BD22" s="216"/>
      <c r="BE22" s="216"/>
      <c r="BF22" s="216"/>
      <c r="BG22" s="216"/>
      <c r="BH22" s="216"/>
      <c r="BI22" s="216"/>
      <c r="BJ22" s="216"/>
      <c r="BK22" s="216"/>
      <c r="BL22" s="216"/>
      <c r="BM22" s="214"/>
      <c r="BN22" s="214"/>
      <c r="BO22" s="214"/>
      <c r="BP22" s="214"/>
      <c r="BQ22" s="214"/>
      <c r="BR22" s="214"/>
      <c r="BS22" s="214"/>
      <c r="BT22" s="214"/>
      <c r="BU22" s="214"/>
      <c r="BV22" s="214"/>
      <c r="BW22" s="214"/>
      <c r="BX22" s="214"/>
      <c r="BY22" s="214"/>
      <c r="BZ22" s="214"/>
      <c r="CA22" s="214"/>
      <c r="CB22" s="214"/>
      <c r="CC22" s="214"/>
      <c r="CD22" s="214"/>
      <c r="CE22" s="214"/>
      <c r="CF22" s="214"/>
      <c r="CG22" s="214"/>
      <c r="CH22" s="214"/>
      <c r="CI22" s="216"/>
    </row>
    <row r="23" customFormat="false" ht="15" hidden="false" customHeight="false" outlineLevel="0" collapsed="false">
      <c r="A23" s="26" t="n">
        <v>7</v>
      </c>
      <c r="B23" s="215" t="s">
        <v>430</v>
      </c>
      <c r="C23" s="215"/>
      <c r="D23" s="215"/>
      <c r="E23" s="215"/>
      <c r="F23" s="215"/>
      <c r="G23" s="215"/>
      <c r="H23" s="215"/>
      <c r="I23" s="215"/>
      <c r="J23" s="215"/>
      <c r="K23" s="215"/>
      <c r="L23" s="216"/>
      <c r="M23" s="216"/>
      <c r="N23" s="216"/>
      <c r="O23" s="216"/>
      <c r="P23" s="216"/>
      <c r="Q23" s="216"/>
      <c r="R23" s="216" t="n">
        <f aca="false">17177060/1000</f>
        <v>17177.06</v>
      </c>
      <c r="S23" s="216" t="n">
        <v>180.359</v>
      </c>
      <c r="T23" s="216" t="n">
        <v>2504.34</v>
      </c>
      <c r="U23" s="216" t="n">
        <v>535.086</v>
      </c>
      <c r="V23" s="216"/>
      <c r="W23" s="216"/>
      <c r="X23" s="216"/>
      <c r="Y23" s="216" t="n">
        <v>12.52</v>
      </c>
      <c r="Z23" s="216"/>
      <c r="AA23" s="216"/>
      <c r="AB23" s="216"/>
      <c r="AC23" s="216"/>
      <c r="AD23" s="216"/>
      <c r="AE23" s="216"/>
      <c r="AF23" s="216"/>
      <c r="AG23" s="216"/>
      <c r="AH23" s="216"/>
      <c r="AI23" s="216"/>
      <c r="AJ23" s="216"/>
      <c r="AK23" s="216"/>
      <c r="AL23" s="216"/>
      <c r="AM23" s="216"/>
      <c r="AN23" s="216"/>
      <c r="AO23" s="216"/>
      <c r="AP23" s="216"/>
      <c r="AQ23" s="216"/>
      <c r="AR23" s="216"/>
      <c r="AS23" s="216"/>
      <c r="AT23" s="216"/>
      <c r="AU23" s="216"/>
      <c r="AV23" s="216"/>
      <c r="AW23" s="216"/>
      <c r="AX23" s="216"/>
      <c r="AY23" s="216"/>
      <c r="AZ23" s="216"/>
      <c r="BA23" s="216"/>
      <c r="BB23" s="216"/>
      <c r="BC23" s="216"/>
      <c r="BD23" s="216"/>
      <c r="BE23" s="216"/>
      <c r="BF23" s="216"/>
      <c r="BG23" s="216"/>
      <c r="BH23" s="216"/>
      <c r="BI23" s="216"/>
      <c r="BJ23" s="216"/>
      <c r="BK23" s="216"/>
      <c r="BL23" s="216"/>
      <c r="BM23" s="214"/>
      <c r="BN23" s="214"/>
      <c r="BO23" s="214"/>
      <c r="BP23" s="214"/>
      <c r="BQ23" s="214"/>
      <c r="BR23" s="214"/>
      <c r="BS23" s="214"/>
      <c r="BT23" s="214"/>
      <c r="BU23" s="214"/>
      <c r="BV23" s="214"/>
      <c r="BW23" s="214"/>
      <c r="BX23" s="214"/>
      <c r="BY23" s="214"/>
      <c r="BZ23" s="214"/>
      <c r="CA23" s="214"/>
      <c r="CB23" s="214"/>
      <c r="CC23" s="214"/>
      <c r="CD23" s="214"/>
      <c r="CE23" s="214"/>
      <c r="CF23" s="214"/>
      <c r="CG23" s="214"/>
      <c r="CH23" s="214"/>
      <c r="CI23" s="216"/>
    </row>
    <row r="24" customFormat="false" ht="15" hidden="false" customHeight="false" outlineLevel="0" collapsed="false">
      <c r="A24" s="26" t="n">
        <v>8</v>
      </c>
      <c r="B24" s="215" t="s">
        <v>431</v>
      </c>
      <c r="C24" s="215"/>
      <c r="D24" s="215"/>
      <c r="E24" s="215"/>
      <c r="F24" s="215"/>
      <c r="G24" s="215"/>
      <c r="H24" s="215"/>
      <c r="I24" s="215"/>
      <c r="J24" s="215"/>
      <c r="K24" s="215"/>
      <c r="L24" s="216"/>
      <c r="M24" s="216" t="n">
        <v>740.8</v>
      </c>
      <c r="N24" s="216" t="n">
        <v>224.3</v>
      </c>
      <c r="O24" s="216"/>
      <c r="P24" s="216" t="n">
        <v>12320</v>
      </c>
      <c r="Q24" s="216" t="n">
        <v>97173.863</v>
      </c>
      <c r="R24" s="216" t="n">
        <f aca="false">85314872/1000</f>
        <v>85314.872</v>
      </c>
      <c r="S24" s="216" t="n">
        <v>10578.476</v>
      </c>
      <c r="T24" s="216" t="n">
        <v>1446.448</v>
      </c>
      <c r="U24" s="216" t="n">
        <v>676.6</v>
      </c>
      <c r="V24" s="216" t="n">
        <v>246.66</v>
      </c>
      <c r="W24" s="216" t="n">
        <v>1496.376</v>
      </c>
      <c r="X24" s="216" t="n">
        <v>1527.918</v>
      </c>
      <c r="Y24" s="216" t="n">
        <v>12.52</v>
      </c>
      <c r="Z24" s="216"/>
      <c r="AA24" s="216"/>
      <c r="AB24" s="216"/>
      <c r="AC24" s="216" t="n">
        <v>29515.692</v>
      </c>
      <c r="AD24" s="216"/>
      <c r="AE24" s="216"/>
      <c r="AF24" s="216"/>
      <c r="AG24" s="216"/>
      <c r="AH24" s="216"/>
      <c r="AI24" s="216"/>
      <c r="AJ24" s="216"/>
      <c r="AK24" s="216"/>
      <c r="AL24" s="216"/>
      <c r="AM24" s="216"/>
      <c r="AN24" s="216"/>
      <c r="AO24" s="216"/>
      <c r="AP24" s="216"/>
      <c r="AQ24" s="216"/>
      <c r="AR24" s="216"/>
      <c r="AS24" s="216"/>
      <c r="AT24" s="216"/>
      <c r="AU24" s="216"/>
      <c r="AV24" s="216"/>
      <c r="AW24" s="216"/>
      <c r="AX24" s="216"/>
      <c r="AY24" s="216"/>
      <c r="AZ24" s="216"/>
      <c r="BA24" s="216"/>
      <c r="BB24" s="216"/>
      <c r="BC24" s="216"/>
      <c r="BD24" s="216"/>
      <c r="BE24" s="216"/>
      <c r="BF24" s="216"/>
      <c r="BG24" s="216"/>
      <c r="BH24" s="216"/>
      <c r="BI24" s="216"/>
      <c r="BJ24" s="216"/>
      <c r="BK24" s="216"/>
      <c r="BL24" s="216"/>
      <c r="BM24" s="214"/>
      <c r="BN24" s="214"/>
      <c r="BO24" s="214"/>
      <c r="BP24" s="214"/>
      <c r="BQ24" s="214"/>
      <c r="BR24" s="214"/>
      <c r="BS24" s="214"/>
      <c r="BT24" s="214"/>
      <c r="BU24" s="214"/>
      <c r="BV24" s="214"/>
      <c r="BW24" s="214"/>
      <c r="BX24" s="214"/>
      <c r="BY24" s="214"/>
      <c r="BZ24" s="214"/>
      <c r="CA24" s="214"/>
      <c r="CB24" s="214"/>
      <c r="CC24" s="214"/>
      <c r="CD24" s="214"/>
      <c r="CE24" s="214"/>
      <c r="CF24" s="214"/>
      <c r="CG24" s="214"/>
      <c r="CH24" s="214"/>
      <c r="CI24" s="216" t="n">
        <v>4948.771</v>
      </c>
    </row>
    <row r="25" customFormat="false" ht="15" hidden="false" customHeight="false" outlineLevel="0" collapsed="false">
      <c r="A25" s="26" t="n">
        <v>9</v>
      </c>
      <c r="B25" s="215" t="s">
        <v>432</v>
      </c>
      <c r="C25" s="215"/>
      <c r="D25" s="215"/>
      <c r="E25" s="215"/>
      <c r="F25" s="215"/>
      <c r="G25" s="215"/>
      <c r="H25" s="215"/>
      <c r="I25" s="215"/>
      <c r="J25" s="215"/>
      <c r="K25" s="215"/>
      <c r="L25" s="216"/>
      <c r="M25" s="216"/>
      <c r="N25" s="216"/>
      <c r="O25" s="216"/>
      <c r="P25" s="216"/>
      <c r="Q25" s="216"/>
      <c r="R25" s="216" t="n">
        <f aca="false">16232013/1000</f>
        <v>16232.013</v>
      </c>
      <c r="S25" s="216" t="n">
        <v>53.681</v>
      </c>
      <c r="T25" s="216" t="n">
        <v>2601.302</v>
      </c>
      <c r="U25" s="216" t="n">
        <v>1041.056</v>
      </c>
      <c r="V25" s="216"/>
      <c r="W25" s="216" t="n">
        <v>0</v>
      </c>
      <c r="X25" s="216"/>
      <c r="Y25" s="216" t="n">
        <v>12.52</v>
      </c>
      <c r="Z25" s="216"/>
      <c r="AA25" s="216"/>
      <c r="AB25" s="216"/>
      <c r="AC25" s="216"/>
      <c r="AD25" s="216"/>
      <c r="AE25" s="216"/>
      <c r="AF25" s="216"/>
      <c r="AG25" s="216"/>
      <c r="AH25" s="216"/>
      <c r="AI25" s="216"/>
      <c r="AJ25" s="216"/>
      <c r="AK25" s="216"/>
      <c r="AL25" s="216"/>
      <c r="AM25" s="216"/>
      <c r="AN25" s="216"/>
      <c r="AO25" s="216"/>
      <c r="AP25" s="216"/>
      <c r="AQ25" s="216"/>
      <c r="AR25" s="216"/>
      <c r="AS25" s="216"/>
      <c r="AT25" s="216"/>
      <c r="AU25" s="216"/>
      <c r="AV25" s="216"/>
      <c r="AW25" s="216"/>
      <c r="AX25" s="216"/>
      <c r="AY25" s="216"/>
      <c r="AZ25" s="216"/>
      <c r="BA25" s="216"/>
      <c r="BB25" s="216"/>
      <c r="BC25" s="216"/>
      <c r="BD25" s="216"/>
      <c r="BE25" s="216"/>
      <c r="BF25" s="216"/>
      <c r="BG25" s="216"/>
      <c r="BH25" s="216"/>
      <c r="BI25" s="216"/>
      <c r="BJ25" s="216"/>
      <c r="BK25" s="216"/>
      <c r="BL25" s="216"/>
      <c r="BM25" s="214"/>
      <c r="BN25" s="214"/>
      <c r="BO25" s="214"/>
      <c r="BP25" s="214"/>
      <c r="BQ25" s="214"/>
      <c r="BR25" s="214"/>
      <c r="BS25" s="214"/>
      <c r="BT25" s="214"/>
      <c r="BU25" s="214"/>
      <c r="BV25" s="214"/>
      <c r="BW25" s="214"/>
      <c r="BX25" s="214"/>
      <c r="BY25" s="214"/>
      <c r="BZ25" s="214"/>
      <c r="CA25" s="214"/>
      <c r="CB25" s="214"/>
      <c r="CC25" s="214"/>
      <c r="CD25" s="214"/>
      <c r="CE25" s="214"/>
      <c r="CF25" s="214"/>
      <c r="CG25" s="214"/>
      <c r="CH25" s="214"/>
      <c r="CI25" s="216"/>
    </row>
    <row r="26" customFormat="false" ht="15" hidden="false" customHeight="false" outlineLevel="0" collapsed="false">
      <c r="A26" s="26" t="n">
        <v>10</v>
      </c>
      <c r="B26" s="215" t="s">
        <v>433</v>
      </c>
      <c r="C26" s="215"/>
      <c r="D26" s="215"/>
      <c r="E26" s="215"/>
      <c r="F26" s="215"/>
      <c r="G26" s="215"/>
      <c r="H26" s="215"/>
      <c r="I26" s="215"/>
      <c r="J26" s="215"/>
      <c r="K26" s="215"/>
      <c r="L26" s="216"/>
      <c r="M26" s="216"/>
      <c r="N26" s="216"/>
      <c r="O26" s="216"/>
      <c r="P26" s="216"/>
      <c r="Q26" s="216"/>
      <c r="R26" s="216" t="n">
        <f aca="false">13110147/1000</f>
        <v>13110.147</v>
      </c>
      <c r="S26" s="216" t="n">
        <v>105.452</v>
      </c>
      <c r="T26" s="216" t="n">
        <v>2036.645</v>
      </c>
      <c r="U26" s="216" t="n">
        <v>793.854</v>
      </c>
      <c r="V26" s="216"/>
      <c r="W26" s="216" t="n">
        <v>0</v>
      </c>
      <c r="X26" s="216"/>
      <c r="Y26" s="216" t="n">
        <v>12.52</v>
      </c>
      <c r="Z26" s="216"/>
      <c r="AA26" s="216"/>
      <c r="AB26" s="216"/>
      <c r="AC26" s="216"/>
      <c r="AD26" s="216"/>
      <c r="AE26" s="216"/>
      <c r="AF26" s="216"/>
      <c r="AG26" s="216"/>
      <c r="AH26" s="216"/>
      <c r="AI26" s="216"/>
      <c r="AJ26" s="216"/>
      <c r="AK26" s="216"/>
      <c r="AL26" s="216"/>
      <c r="AM26" s="216"/>
      <c r="AN26" s="216"/>
      <c r="AO26" s="216"/>
      <c r="AP26" s="216"/>
      <c r="AQ26" s="216"/>
      <c r="AR26" s="216"/>
      <c r="AS26" s="216"/>
      <c r="AT26" s="216"/>
      <c r="AU26" s="216"/>
      <c r="AV26" s="216"/>
      <c r="AW26" s="216"/>
      <c r="AX26" s="216"/>
      <c r="AY26" s="216"/>
      <c r="AZ26" s="216"/>
      <c r="BA26" s="216"/>
      <c r="BB26" s="216"/>
      <c r="BC26" s="216"/>
      <c r="BD26" s="216"/>
      <c r="BE26" s="216"/>
      <c r="BF26" s="216"/>
      <c r="BG26" s="216"/>
      <c r="BH26" s="216"/>
      <c r="BI26" s="216"/>
      <c r="BJ26" s="216"/>
      <c r="BK26" s="216"/>
      <c r="BL26" s="216"/>
      <c r="BM26" s="214"/>
      <c r="BN26" s="214"/>
      <c r="BO26" s="214"/>
      <c r="BP26" s="214"/>
      <c r="BQ26" s="214"/>
      <c r="BR26" s="214"/>
      <c r="BS26" s="214"/>
      <c r="BT26" s="214"/>
      <c r="BU26" s="214"/>
      <c r="BV26" s="214"/>
      <c r="BW26" s="214"/>
      <c r="BX26" s="214"/>
      <c r="BY26" s="214"/>
      <c r="BZ26" s="214"/>
      <c r="CA26" s="214"/>
      <c r="CB26" s="214"/>
      <c r="CC26" s="214"/>
      <c r="CD26" s="214"/>
      <c r="CE26" s="214"/>
      <c r="CF26" s="214"/>
      <c r="CG26" s="214"/>
      <c r="CH26" s="214"/>
      <c r="CI26" s="216"/>
    </row>
    <row r="27" customFormat="false" ht="15" hidden="false" customHeight="false" outlineLevel="0" collapsed="false">
      <c r="A27" s="26" t="n">
        <v>11</v>
      </c>
      <c r="B27" s="215" t="s">
        <v>434</v>
      </c>
      <c r="C27" s="215"/>
      <c r="D27" s="215"/>
      <c r="E27" s="215"/>
      <c r="F27" s="215"/>
      <c r="G27" s="215"/>
      <c r="H27" s="215"/>
      <c r="I27" s="215"/>
      <c r="J27" s="215"/>
      <c r="K27" s="215"/>
      <c r="L27" s="216"/>
      <c r="M27" s="216" t="n">
        <v>471.5</v>
      </c>
      <c r="N27" s="216" t="n">
        <v>224.3</v>
      </c>
      <c r="O27" s="216"/>
      <c r="P27" s="216" t="n">
        <v>1850</v>
      </c>
      <c r="Q27" s="216" t="n">
        <v>53275.214</v>
      </c>
      <c r="R27" s="216" t="n">
        <f aca="false">58557627/1000</f>
        <v>58557.627</v>
      </c>
      <c r="S27" s="216" t="n">
        <v>741.127</v>
      </c>
      <c r="T27" s="216" t="n">
        <v>30.141</v>
      </c>
      <c r="U27" s="216" t="n">
        <v>667.1</v>
      </c>
      <c r="V27" s="216" t="n">
        <v>147.025</v>
      </c>
      <c r="W27" s="216" t="n">
        <v>629.586</v>
      </c>
      <c r="X27" s="216"/>
      <c r="Y27" s="216" t="n">
        <v>12.52</v>
      </c>
      <c r="Z27" s="216"/>
      <c r="AA27" s="216"/>
      <c r="AB27" s="216"/>
      <c r="AC27" s="216" t="n">
        <f aca="false">462.495+4054+5591.869</f>
        <v>10108.364</v>
      </c>
      <c r="AD27" s="216"/>
      <c r="AE27" s="216"/>
      <c r="AF27" s="216"/>
      <c r="AG27" s="216"/>
      <c r="AH27" s="216"/>
      <c r="AI27" s="216"/>
      <c r="AJ27" s="216"/>
      <c r="AK27" s="216"/>
      <c r="AL27" s="216"/>
      <c r="AM27" s="216"/>
      <c r="AN27" s="216"/>
      <c r="AO27" s="216"/>
      <c r="AP27" s="216"/>
      <c r="AQ27" s="216"/>
      <c r="AR27" s="216"/>
      <c r="AS27" s="216"/>
      <c r="AT27" s="216"/>
      <c r="AU27" s="216"/>
      <c r="AV27" s="216"/>
      <c r="AW27" s="216"/>
      <c r="AX27" s="216"/>
      <c r="AY27" s="216"/>
      <c r="AZ27" s="216"/>
      <c r="BA27" s="216"/>
      <c r="BB27" s="216"/>
      <c r="BC27" s="216"/>
      <c r="BD27" s="216"/>
      <c r="BE27" s="216"/>
      <c r="BF27" s="216"/>
      <c r="BG27" s="216"/>
      <c r="BH27" s="216"/>
      <c r="BI27" s="216"/>
      <c r="BJ27" s="216"/>
      <c r="BK27" s="216"/>
      <c r="BL27" s="216"/>
      <c r="BM27" s="214"/>
      <c r="BN27" s="214"/>
      <c r="BO27" s="214"/>
      <c r="BP27" s="214"/>
      <c r="BQ27" s="214"/>
      <c r="BR27" s="214"/>
      <c r="BS27" s="214"/>
      <c r="BT27" s="214"/>
      <c r="BU27" s="214"/>
      <c r="BV27" s="214"/>
      <c r="BW27" s="214"/>
      <c r="BX27" s="214"/>
      <c r="BY27" s="214"/>
      <c r="BZ27" s="214"/>
      <c r="CA27" s="214"/>
      <c r="CB27" s="214"/>
      <c r="CC27" s="214"/>
      <c r="CD27" s="214"/>
      <c r="CE27" s="214"/>
      <c r="CF27" s="214"/>
      <c r="CG27" s="214"/>
      <c r="CH27" s="214"/>
      <c r="CI27" s="216" t="n">
        <v>1755.666</v>
      </c>
    </row>
    <row r="28" customFormat="false" ht="15" hidden="false" customHeight="false" outlineLevel="0" collapsed="false">
      <c r="A28" s="26" t="n">
        <v>12</v>
      </c>
      <c r="B28" s="215" t="s">
        <v>435</v>
      </c>
      <c r="C28" s="215"/>
      <c r="D28" s="215"/>
      <c r="E28" s="215"/>
      <c r="F28" s="215"/>
      <c r="G28" s="215"/>
      <c r="H28" s="215"/>
      <c r="I28" s="215"/>
      <c r="J28" s="215"/>
      <c r="K28" s="215"/>
      <c r="L28" s="216"/>
      <c r="M28" s="216"/>
      <c r="N28" s="216"/>
      <c r="O28" s="216"/>
      <c r="P28" s="216"/>
      <c r="Q28" s="216"/>
      <c r="R28" s="216" t="n">
        <f aca="false">17491564/1000</f>
        <v>17491.564</v>
      </c>
      <c r="S28" s="216" t="n">
        <v>146.795</v>
      </c>
      <c r="T28" s="216" t="n">
        <v>3175.612</v>
      </c>
      <c r="U28" s="216" t="n">
        <v>1128.178</v>
      </c>
      <c r="V28" s="216"/>
      <c r="W28" s="216" t="n">
        <v>0</v>
      </c>
      <c r="X28" s="216"/>
      <c r="Y28" s="216" t="n">
        <v>12.52</v>
      </c>
      <c r="Z28" s="216"/>
      <c r="AA28" s="216"/>
      <c r="AB28" s="216"/>
      <c r="AC28" s="216"/>
      <c r="AD28" s="216"/>
      <c r="AE28" s="216"/>
      <c r="AF28" s="216"/>
      <c r="AG28" s="216"/>
      <c r="AH28" s="216"/>
      <c r="AI28" s="216"/>
      <c r="AJ28" s="216"/>
      <c r="AK28" s="216"/>
      <c r="AL28" s="216"/>
      <c r="AM28" s="216"/>
      <c r="AN28" s="216"/>
      <c r="AO28" s="216"/>
      <c r="AP28" s="216"/>
      <c r="AQ28" s="216"/>
      <c r="AR28" s="216"/>
      <c r="AS28" s="216"/>
      <c r="AT28" s="216"/>
      <c r="AU28" s="216"/>
      <c r="AV28" s="216"/>
      <c r="AW28" s="216"/>
      <c r="AX28" s="216"/>
      <c r="AY28" s="216"/>
      <c r="AZ28" s="216"/>
      <c r="BA28" s="216"/>
      <c r="BB28" s="216"/>
      <c r="BC28" s="216"/>
      <c r="BD28" s="216"/>
      <c r="BE28" s="216"/>
      <c r="BF28" s="216"/>
      <c r="BG28" s="216"/>
      <c r="BH28" s="216"/>
      <c r="BI28" s="216"/>
      <c r="BJ28" s="216"/>
      <c r="BK28" s="216"/>
      <c r="BL28" s="216"/>
      <c r="BM28" s="214"/>
      <c r="BN28" s="214"/>
      <c r="BO28" s="214"/>
      <c r="BP28" s="214"/>
      <c r="BQ28" s="214"/>
      <c r="BR28" s="214"/>
      <c r="BS28" s="214"/>
      <c r="BT28" s="214"/>
      <c r="BU28" s="214"/>
      <c r="BV28" s="214"/>
      <c r="BW28" s="214"/>
      <c r="BX28" s="214"/>
      <c r="BY28" s="214"/>
      <c r="BZ28" s="214"/>
      <c r="CA28" s="214"/>
      <c r="CB28" s="214"/>
      <c r="CC28" s="214"/>
      <c r="CD28" s="214"/>
      <c r="CE28" s="214"/>
      <c r="CF28" s="214"/>
      <c r="CG28" s="214"/>
      <c r="CH28" s="214"/>
      <c r="CI28" s="216"/>
    </row>
    <row r="29" customFormat="false" ht="15" hidden="false" customHeight="false" outlineLevel="0" collapsed="false">
      <c r="A29" s="26" t="n">
        <v>13</v>
      </c>
      <c r="B29" s="215" t="s">
        <v>436</v>
      </c>
      <c r="C29" s="215"/>
      <c r="D29" s="215"/>
      <c r="E29" s="215"/>
      <c r="F29" s="215"/>
      <c r="G29" s="215"/>
      <c r="H29" s="215"/>
      <c r="I29" s="215"/>
      <c r="J29" s="215"/>
      <c r="K29" s="215"/>
      <c r="L29" s="216"/>
      <c r="M29" s="216" t="n">
        <v>1960.4</v>
      </c>
      <c r="N29" s="216" t="n">
        <v>224.3</v>
      </c>
      <c r="O29" s="216"/>
      <c r="P29" s="216" t="n">
        <f aca="false">8383.105+6166</f>
        <v>14549.105</v>
      </c>
      <c r="Q29" s="216" t="n">
        <v>100657.031</v>
      </c>
      <c r="R29" s="216" t="n">
        <f aca="false">112704080/1000</f>
        <v>112704.08</v>
      </c>
      <c r="S29" s="216" t="n">
        <v>50203.566</v>
      </c>
      <c r="T29" s="216" t="n">
        <v>161.085</v>
      </c>
      <c r="U29" s="216" t="n">
        <v>995</v>
      </c>
      <c r="V29" s="216" t="n">
        <v>133.102</v>
      </c>
      <c r="W29" s="216" t="n">
        <f aca="false">1352.828+469.15+4.9</f>
        <v>1826.878</v>
      </c>
      <c r="X29" s="216"/>
      <c r="Y29" s="216" t="n">
        <v>12.52</v>
      </c>
      <c r="Z29" s="216" t="n">
        <v>1500</v>
      </c>
      <c r="AA29" s="216"/>
      <c r="AB29" s="216"/>
      <c r="AC29" s="216" t="n">
        <f aca="false">4000+2894.247+5578.403+14660.947-3578.403</f>
        <v>23555.194</v>
      </c>
      <c r="AD29" s="216"/>
      <c r="AE29" s="216"/>
      <c r="AF29" s="216"/>
      <c r="AG29" s="216"/>
      <c r="AH29" s="216"/>
      <c r="AI29" s="216"/>
      <c r="AJ29" s="216"/>
      <c r="AK29" s="216"/>
      <c r="AL29" s="216"/>
      <c r="AM29" s="216"/>
      <c r="AN29" s="216"/>
      <c r="AO29" s="216"/>
      <c r="AP29" s="216"/>
      <c r="AQ29" s="216"/>
      <c r="AR29" s="216"/>
      <c r="AS29" s="216"/>
      <c r="AT29" s="216"/>
      <c r="AU29" s="216"/>
      <c r="AV29" s="216"/>
      <c r="AW29" s="216"/>
      <c r="AX29" s="216"/>
      <c r="AY29" s="216"/>
      <c r="AZ29" s="216"/>
      <c r="BA29" s="216"/>
      <c r="BB29" s="216"/>
      <c r="BC29" s="216"/>
      <c r="BD29" s="216"/>
      <c r="BE29" s="216"/>
      <c r="BF29" s="216"/>
      <c r="BG29" s="216"/>
      <c r="BH29" s="216"/>
      <c r="BI29" s="216"/>
      <c r="BJ29" s="216"/>
      <c r="BK29" s="216"/>
      <c r="BL29" s="216"/>
      <c r="BM29" s="214"/>
      <c r="BN29" s="214"/>
      <c r="BO29" s="214"/>
      <c r="BP29" s="214"/>
      <c r="BQ29" s="214"/>
      <c r="BR29" s="214"/>
      <c r="BS29" s="214"/>
      <c r="BT29" s="214"/>
      <c r="BU29" s="214"/>
      <c r="BV29" s="214"/>
      <c r="BW29" s="214"/>
      <c r="BX29" s="214"/>
      <c r="BY29" s="214"/>
      <c r="BZ29" s="214"/>
      <c r="CA29" s="214"/>
      <c r="CB29" s="214"/>
      <c r="CC29" s="214"/>
      <c r="CD29" s="214"/>
      <c r="CE29" s="214"/>
      <c r="CF29" s="214"/>
      <c r="CG29" s="214"/>
      <c r="CH29" s="214"/>
      <c r="CI29" s="216"/>
    </row>
    <row r="30" customFormat="false" ht="15" hidden="false" customHeight="false" outlineLevel="0" collapsed="false">
      <c r="A30" s="26" t="n">
        <v>14</v>
      </c>
      <c r="B30" s="215" t="s">
        <v>437</v>
      </c>
      <c r="C30" s="215"/>
      <c r="D30" s="215"/>
      <c r="E30" s="215"/>
      <c r="F30" s="215"/>
      <c r="G30" s="215"/>
      <c r="H30" s="215"/>
      <c r="I30" s="215"/>
      <c r="J30" s="215"/>
      <c r="K30" s="215"/>
      <c r="L30" s="216"/>
      <c r="M30" s="216"/>
      <c r="N30" s="216"/>
      <c r="O30" s="216"/>
      <c r="P30" s="216"/>
      <c r="Q30" s="216"/>
      <c r="R30" s="216" t="n">
        <f aca="false">20865069/1000</f>
        <v>20865.069</v>
      </c>
      <c r="S30" s="216" t="n">
        <v>155.428</v>
      </c>
      <c r="T30" s="216" t="n">
        <v>2434.057</v>
      </c>
      <c r="U30" s="216" t="n">
        <v>576.667</v>
      </c>
      <c r="V30" s="216"/>
      <c r="W30" s="216" t="n">
        <v>0</v>
      </c>
      <c r="X30" s="216"/>
      <c r="Y30" s="216" t="n">
        <v>12.52</v>
      </c>
      <c r="Z30" s="216"/>
      <c r="AA30" s="216"/>
      <c r="AB30" s="216"/>
      <c r="AC30" s="216"/>
      <c r="AD30" s="216"/>
      <c r="AE30" s="216"/>
      <c r="AF30" s="216"/>
      <c r="AG30" s="216"/>
      <c r="AH30" s="216"/>
      <c r="AI30" s="216"/>
      <c r="AJ30" s="216"/>
      <c r="AK30" s="216"/>
      <c r="AL30" s="216"/>
      <c r="AM30" s="216"/>
      <c r="AN30" s="216"/>
      <c r="AO30" s="216"/>
      <c r="AP30" s="216"/>
      <c r="AQ30" s="216"/>
      <c r="AR30" s="216"/>
      <c r="AS30" s="216"/>
      <c r="AT30" s="216"/>
      <c r="AU30" s="216"/>
      <c r="AV30" s="216"/>
      <c r="AW30" s="216"/>
      <c r="AX30" s="216"/>
      <c r="AY30" s="216"/>
      <c r="AZ30" s="216"/>
      <c r="BA30" s="216"/>
      <c r="BB30" s="216"/>
      <c r="BC30" s="216"/>
      <c r="BD30" s="216"/>
      <c r="BE30" s="216"/>
      <c r="BF30" s="216"/>
      <c r="BG30" s="216"/>
      <c r="BH30" s="216"/>
      <c r="BI30" s="216"/>
      <c r="BJ30" s="216"/>
      <c r="BK30" s="216"/>
      <c r="BL30" s="216"/>
      <c r="BM30" s="214"/>
      <c r="BN30" s="214"/>
      <c r="BO30" s="214"/>
      <c r="BP30" s="214"/>
      <c r="BQ30" s="214"/>
      <c r="BR30" s="214"/>
      <c r="BS30" s="214"/>
      <c r="BT30" s="214"/>
      <c r="BU30" s="214"/>
      <c r="BV30" s="214"/>
      <c r="BW30" s="214"/>
      <c r="BX30" s="214"/>
      <c r="BY30" s="214"/>
      <c r="BZ30" s="214"/>
      <c r="CA30" s="214"/>
      <c r="CB30" s="214"/>
      <c r="CC30" s="214"/>
      <c r="CD30" s="214"/>
      <c r="CE30" s="214"/>
      <c r="CF30" s="214"/>
      <c r="CG30" s="214"/>
      <c r="CH30" s="214"/>
      <c r="CI30" s="216"/>
    </row>
    <row r="31" customFormat="false" ht="15" hidden="false" customHeight="false" outlineLevel="0" collapsed="false">
      <c r="A31" s="26"/>
      <c r="B31" s="217" t="s">
        <v>438</v>
      </c>
      <c r="C31" s="217"/>
      <c r="D31" s="217"/>
      <c r="E31" s="217"/>
      <c r="F31" s="217"/>
      <c r="G31" s="217"/>
      <c r="H31" s="217"/>
      <c r="I31" s="217"/>
      <c r="J31" s="217"/>
      <c r="K31" s="217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  <c r="X31" s="216"/>
      <c r="Y31" s="216"/>
      <c r="Z31" s="216"/>
      <c r="AA31" s="216"/>
      <c r="AB31" s="216"/>
      <c r="AC31" s="216"/>
      <c r="AD31" s="216"/>
      <c r="AE31" s="216"/>
      <c r="AF31" s="216"/>
      <c r="AG31" s="216"/>
      <c r="AH31" s="216"/>
      <c r="AI31" s="216"/>
      <c r="AJ31" s="216"/>
      <c r="AK31" s="216"/>
      <c r="AL31" s="216"/>
      <c r="AM31" s="216"/>
      <c r="AN31" s="216"/>
      <c r="AO31" s="216"/>
      <c r="AP31" s="216"/>
      <c r="AQ31" s="216"/>
      <c r="AR31" s="216"/>
      <c r="AS31" s="216"/>
      <c r="AT31" s="216"/>
      <c r="AU31" s="216"/>
      <c r="AV31" s="216"/>
      <c r="AW31" s="216"/>
      <c r="AX31" s="216"/>
      <c r="AY31" s="216"/>
      <c r="AZ31" s="216"/>
      <c r="BA31" s="216"/>
      <c r="BB31" s="216"/>
      <c r="BC31" s="216"/>
      <c r="BD31" s="216"/>
      <c r="BE31" s="216"/>
      <c r="BF31" s="216"/>
      <c r="BG31" s="216"/>
      <c r="BH31" s="216"/>
      <c r="BI31" s="216"/>
      <c r="BJ31" s="216"/>
      <c r="BK31" s="216"/>
      <c r="BL31" s="216"/>
      <c r="BM31" s="214"/>
      <c r="BN31" s="214"/>
      <c r="BO31" s="214"/>
      <c r="BP31" s="214"/>
      <c r="BQ31" s="214"/>
      <c r="BR31" s="214"/>
      <c r="BS31" s="214"/>
      <c r="BT31" s="214"/>
      <c r="BU31" s="214"/>
      <c r="BV31" s="214"/>
      <c r="BW31" s="214"/>
      <c r="BX31" s="214"/>
      <c r="BY31" s="214"/>
      <c r="BZ31" s="214"/>
      <c r="CA31" s="214"/>
      <c r="CB31" s="214"/>
      <c r="CC31" s="214"/>
      <c r="CD31" s="214"/>
      <c r="CE31" s="214"/>
      <c r="CF31" s="214"/>
      <c r="CG31" s="214"/>
      <c r="CH31" s="214"/>
      <c r="CI31" s="216"/>
    </row>
    <row r="32" customFormat="false" ht="15" hidden="false" customHeight="false" outlineLevel="0" collapsed="false">
      <c r="A32" s="26" t="n">
        <v>15</v>
      </c>
      <c r="B32" s="215" t="s">
        <v>439</v>
      </c>
      <c r="C32" s="215"/>
      <c r="D32" s="215"/>
      <c r="E32" s="215"/>
      <c r="F32" s="215"/>
      <c r="G32" s="215"/>
      <c r="H32" s="215"/>
      <c r="I32" s="215"/>
      <c r="J32" s="215"/>
      <c r="K32" s="215"/>
      <c r="L32" s="216"/>
      <c r="M32" s="216"/>
      <c r="N32" s="216"/>
      <c r="O32" s="216"/>
      <c r="P32" s="216"/>
      <c r="Q32" s="216"/>
      <c r="R32" s="216" t="n">
        <f aca="false">4489299/1000</f>
        <v>4489.299</v>
      </c>
      <c r="S32" s="216" t="n">
        <v>14.417</v>
      </c>
      <c r="T32" s="216" t="n">
        <v>711.919</v>
      </c>
      <c r="U32" s="216" t="n">
        <v>166.225</v>
      </c>
      <c r="V32" s="216"/>
      <c r="W32" s="216" t="n">
        <v>0</v>
      </c>
      <c r="X32" s="216"/>
      <c r="Y32" s="216" t="n">
        <v>12.52</v>
      </c>
      <c r="Z32" s="216"/>
      <c r="AA32" s="216"/>
      <c r="AB32" s="216"/>
      <c r="AC32" s="216"/>
      <c r="AD32" s="216"/>
      <c r="AE32" s="216"/>
      <c r="AF32" s="216"/>
      <c r="AG32" s="216"/>
      <c r="AH32" s="216"/>
      <c r="AI32" s="216"/>
      <c r="AJ32" s="216"/>
      <c r="AK32" s="216"/>
      <c r="AL32" s="216"/>
      <c r="AM32" s="216"/>
      <c r="AN32" s="216"/>
      <c r="AO32" s="216"/>
      <c r="AP32" s="216"/>
      <c r="AQ32" s="216"/>
      <c r="AR32" s="216"/>
      <c r="AS32" s="216"/>
      <c r="AT32" s="216"/>
      <c r="AU32" s="216"/>
      <c r="AV32" s="216"/>
      <c r="AW32" s="216"/>
      <c r="AX32" s="216"/>
      <c r="AY32" s="216"/>
      <c r="AZ32" s="216"/>
      <c r="BA32" s="216"/>
      <c r="BB32" s="216"/>
      <c r="BC32" s="216"/>
      <c r="BD32" s="216"/>
      <c r="BE32" s="216"/>
      <c r="BF32" s="216"/>
      <c r="BG32" s="216"/>
      <c r="BH32" s="216"/>
      <c r="BI32" s="216"/>
      <c r="BJ32" s="216"/>
      <c r="BK32" s="216"/>
      <c r="BL32" s="216"/>
      <c r="BM32" s="214"/>
      <c r="BN32" s="214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6"/>
    </row>
    <row r="33" customFormat="false" ht="15" hidden="false" customHeight="false" outlineLevel="0" collapsed="false">
      <c r="A33" s="26" t="n">
        <v>16</v>
      </c>
      <c r="B33" s="215" t="s">
        <v>440</v>
      </c>
      <c r="C33" s="215"/>
      <c r="D33" s="215"/>
      <c r="E33" s="215"/>
      <c r="F33" s="215"/>
      <c r="G33" s="215"/>
      <c r="H33" s="215"/>
      <c r="I33" s="215"/>
      <c r="J33" s="215"/>
      <c r="K33" s="215"/>
      <c r="L33" s="216"/>
      <c r="M33" s="216" t="n">
        <f aca="false">300.7+1000.7</f>
        <v>1301.4</v>
      </c>
      <c r="N33" s="216"/>
      <c r="O33" s="216" t="n">
        <f aca="false">581.2+586.9</f>
        <v>1168.1</v>
      </c>
      <c r="P33" s="216"/>
      <c r="Q33" s="216" t="n">
        <v>45020.123</v>
      </c>
      <c r="R33" s="216" t="n">
        <f aca="false">16397130/1000</f>
        <v>16397.13</v>
      </c>
      <c r="S33" s="216" t="n">
        <v>171.062</v>
      </c>
      <c r="T33" s="216" t="n">
        <v>325.924</v>
      </c>
      <c r="U33" s="216" t="n">
        <v>1051</v>
      </c>
      <c r="V33" s="216"/>
      <c r="W33" s="216" t="n">
        <v>1249.818</v>
      </c>
      <c r="X33" s="216"/>
      <c r="Y33" s="216" t="n">
        <v>12.52</v>
      </c>
      <c r="Z33" s="216"/>
      <c r="AA33" s="216"/>
      <c r="AB33" s="216"/>
      <c r="AC33" s="216"/>
      <c r="AD33" s="216"/>
      <c r="AE33" s="216"/>
      <c r="AF33" s="216"/>
      <c r="AG33" s="216"/>
      <c r="AH33" s="216"/>
      <c r="AI33" s="216"/>
      <c r="AJ33" s="216"/>
      <c r="AK33" s="216"/>
      <c r="AL33" s="216"/>
      <c r="AM33" s="216"/>
      <c r="AN33" s="216"/>
      <c r="AO33" s="216"/>
      <c r="AP33" s="216"/>
      <c r="AQ33" s="216"/>
      <c r="AR33" s="216"/>
      <c r="AS33" s="216"/>
      <c r="AT33" s="216"/>
      <c r="AU33" s="216"/>
      <c r="AV33" s="216"/>
      <c r="AW33" s="216"/>
      <c r="AX33" s="216"/>
      <c r="AY33" s="216"/>
      <c r="AZ33" s="216"/>
      <c r="BA33" s="216"/>
      <c r="BB33" s="216"/>
      <c r="BC33" s="216"/>
      <c r="BD33" s="216"/>
      <c r="BE33" s="216"/>
      <c r="BF33" s="216"/>
      <c r="BG33" s="216"/>
      <c r="BH33" s="216"/>
      <c r="BI33" s="216"/>
      <c r="BJ33" s="216"/>
      <c r="BK33" s="216"/>
      <c r="BL33" s="216"/>
      <c r="BM33" s="214"/>
      <c r="BN33" s="214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 t="n">
        <v>927.421</v>
      </c>
      <c r="CI33" s="216"/>
    </row>
    <row r="34" customFormat="false" ht="15" hidden="false" customHeight="false" outlineLevel="0" collapsed="false">
      <c r="A34" s="26" t="n">
        <v>17</v>
      </c>
      <c r="B34" s="215" t="s">
        <v>441</v>
      </c>
      <c r="C34" s="215"/>
      <c r="D34" s="215"/>
      <c r="E34" s="215"/>
      <c r="F34" s="215"/>
      <c r="G34" s="215"/>
      <c r="H34" s="215"/>
      <c r="I34" s="215"/>
      <c r="J34" s="215"/>
      <c r="K34" s="215"/>
      <c r="L34" s="216"/>
      <c r="M34" s="216" t="n">
        <f aca="false">284.6+1516</f>
        <v>1800.6</v>
      </c>
      <c r="N34" s="216"/>
      <c r="O34" s="216" t="n">
        <f aca="false">272+274.7</f>
        <v>546.7</v>
      </c>
      <c r="P34" s="216"/>
      <c r="Q34" s="216" t="n">
        <v>25407.955</v>
      </c>
      <c r="R34" s="216" t="n">
        <f aca="false">21990625/1000</f>
        <v>21990.625</v>
      </c>
      <c r="S34" s="216" t="n">
        <v>359.901</v>
      </c>
      <c r="T34" s="216" t="n">
        <v>550.883</v>
      </c>
      <c r="U34" s="216" t="n">
        <v>742.6</v>
      </c>
      <c r="V34" s="216"/>
      <c r="W34" s="216" t="n">
        <v>990.121</v>
      </c>
      <c r="X34" s="216"/>
      <c r="Y34" s="216" t="n">
        <v>12.52</v>
      </c>
      <c r="Z34" s="216"/>
      <c r="AA34" s="216"/>
      <c r="AB34" s="216"/>
      <c r="AC34" s="216"/>
      <c r="AD34" s="216"/>
      <c r="AE34" s="216"/>
      <c r="AF34" s="216"/>
      <c r="AG34" s="216"/>
      <c r="AH34" s="216"/>
      <c r="AI34" s="216"/>
      <c r="AJ34" s="216"/>
      <c r="AK34" s="216"/>
      <c r="AL34" s="216"/>
      <c r="AM34" s="216"/>
      <c r="AN34" s="216"/>
      <c r="AO34" s="216"/>
      <c r="AP34" s="216"/>
      <c r="AQ34" s="216"/>
      <c r="AR34" s="216"/>
      <c r="AS34" s="216"/>
      <c r="AT34" s="216"/>
      <c r="AU34" s="216"/>
      <c r="AV34" s="216"/>
      <c r="AW34" s="216"/>
      <c r="AX34" s="216"/>
      <c r="AY34" s="216"/>
      <c r="AZ34" s="216"/>
      <c r="BA34" s="216"/>
      <c r="BB34" s="216"/>
      <c r="BC34" s="216"/>
      <c r="BD34" s="216"/>
      <c r="BE34" s="216"/>
      <c r="BF34" s="216"/>
      <c r="BG34" s="216"/>
      <c r="BH34" s="216"/>
      <c r="BI34" s="216"/>
      <c r="BJ34" s="216"/>
      <c r="BK34" s="216"/>
      <c r="BL34" s="216"/>
      <c r="BM34" s="214"/>
      <c r="BN34" s="214"/>
      <c r="BO34" s="214"/>
      <c r="BP34" s="214"/>
      <c r="BQ34" s="214"/>
      <c r="BR34" s="214" t="n">
        <v>430.818</v>
      </c>
      <c r="BS34" s="214" t="n">
        <v>929.538</v>
      </c>
      <c r="BT34" s="214" t="n">
        <v>1000</v>
      </c>
      <c r="BU34" s="214"/>
      <c r="BV34" s="214" t="n">
        <v>954.208</v>
      </c>
      <c r="BW34" s="214"/>
      <c r="BX34" s="214"/>
      <c r="BY34" s="214"/>
      <c r="BZ34" s="214"/>
      <c r="CA34" s="214"/>
      <c r="CB34" s="214"/>
      <c r="CC34" s="214"/>
      <c r="CD34" s="214"/>
      <c r="CE34" s="214"/>
      <c r="CF34" s="214"/>
      <c r="CG34" s="214"/>
      <c r="CH34" s="214"/>
      <c r="CI34" s="216"/>
    </row>
    <row r="35" customFormat="false" ht="15" hidden="false" customHeight="false" outlineLevel="0" collapsed="false">
      <c r="A35" s="26" t="n">
        <v>18</v>
      </c>
      <c r="B35" s="215" t="s">
        <v>442</v>
      </c>
      <c r="C35" s="215"/>
      <c r="D35" s="215"/>
      <c r="E35" s="215"/>
      <c r="F35" s="215"/>
      <c r="G35" s="215"/>
      <c r="H35" s="215"/>
      <c r="I35" s="215"/>
      <c r="J35" s="215"/>
      <c r="K35" s="215"/>
      <c r="L35" s="216"/>
      <c r="M35" s="216"/>
      <c r="N35" s="216"/>
      <c r="O35" s="216"/>
      <c r="P35" s="216"/>
      <c r="Q35" s="216"/>
      <c r="R35" s="216" t="n">
        <f aca="false">5205876/1000</f>
        <v>5205.876</v>
      </c>
      <c r="S35" s="216" t="n">
        <v>16.114</v>
      </c>
      <c r="T35" s="216" t="n">
        <v>892.859</v>
      </c>
      <c r="U35" s="216" t="n">
        <v>1155.617</v>
      </c>
      <c r="V35" s="216"/>
      <c r="W35" s="216" t="n">
        <v>0</v>
      </c>
      <c r="X35" s="216"/>
      <c r="Y35" s="216" t="n">
        <v>12.52</v>
      </c>
      <c r="Z35" s="216"/>
      <c r="AA35" s="216"/>
      <c r="AB35" s="216"/>
      <c r="AC35" s="216"/>
      <c r="AD35" s="216"/>
      <c r="AE35" s="216"/>
      <c r="AF35" s="216"/>
      <c r="AG35" s="216"/>
      <c r="AH35" s="216"/>
      <c r="AI35" s="216"/>
      <c r="AJ35" s="216"/>
      <c r="AK35" s="216"/>
      <c r="AL35" s="216"/>
      <c r="AM35" s="216"/>
      <c r="AN35" s="216"/>
      <c r="AO35" s="216"/>
      <c r="AP35" s="216"/>
      <c r="AQ35" s="216"/>
      <c r="AR35" s="216"/>
      <c r="AS35" s="216"/>
      <c r="AT35" s="216"/>
      <c r="AU35" s="216"/>
      <c r="AV35" s="216"/>
      <c r="AW35" s="216"/>
      <c r="AX35" s="216"/>
      <c r="AY35" s="216"/>
      <c r="AZ35" s="216"/>
      <c r="BA35" s="216"/>
      <c r="BB35" s="216"/>
      <c r="BC35" s="216"/>
      <c r="BD35" s="216"/>
      <c r="BE35" s="216"/>
      <c r="BF35" s="216"/>
      <c r="BG35" s="216"/>
      <c r="BH35" s="216"/>
      <c r="BI35" s="216"/>
      <c r="BJ35" s="216"/>
      <c r="BK35" s="216"/>
      <c r="BL35" s="216"/>
      <c r="BM35" s="214"/>
      <c r="BN35" s="214"/>
      <c r="BO35" s="214"/>
      <c r="BP35" s="214"/>
      <c r="BQ35" s="214"/>
      <c r="BR35" s="214"/>
      <c r="BS35" s="214"/>
      <c r="BT35" s="214"/>
      <c r="BU35" s="214"/>
      <c r="BV35" s="214"/>
      <c r="BW35" s="214"/>
      <c r="BX35" s="214"/>
      <c r="BY35" s="214"/>
      <c r="BZ35" s="214"/>
      <c r="CA35" s="214"/>
      <c r="CB35" s="214"/>
      <c r="CC35" s="214"/>
      <c r="CD35" s="214"/>
      <c r="CE35" s="214"/>
      <c r="CF35" s="214"/>
      <c r="CG35" s="214"/>
      <c r="CH35" s="214"/>
      <c r="CI35" s="216"/>
    </row>
    <row r="36" customFormat="false" ht="15" hidden="false" customHeight="false" outlineLevel="0" collapsed="false">
      <c r="A36" s="26" t="n">
        <v>19</v>
      </c>
      <c r="B36" s="215" t="s">
        <v>443</v>
      </c>
      <c r="C36" s="215"/>
      <c r="D36" s="215"/>
      <c r="E36" s="215"/>
      <c r="F36" s="215"/>
      <c r="G36" s="215"/>
      <c r="H36" s="215"/>
      <c r="I36" s="215"/>
      <c r="J36" s="215"/>
      <c r="K36" s="215"/>
      <c r="L36" s="216"/>
      <c r="M36" s="216" t="n">
        <f aca="false">402.1+682.9</f>
        <v>1085</v>
      </c>
      <c r="N36" s="216" t="n">
        <v>224.3</v>
      </c>
      <c r="O36" s="216" t="n">
        <f aca="false">537.4+542.6</f>
        <v>1080</v>
      </c>
      <c r="P36" s="216" t="n">
        <f aca="false">6517.931-1.283</f>
        <v>6516.648</v>
      </c>
      <c r="Q36" s="216" t="n">
        <v>38185.5</v>
      </c>
      <c r="R36" s="216" t="n">
        <f aca="false">33974111/1000</f>
        <v>33974.111</v>
      </c>
      <c r="S36" s="216" t="n">
        <v>407.927</v>
      </c>
      <c r="T36" s="216" t="n">
        <v>682.727</v>
      </c>
      <c r="U36" s="216" t="n">
        <v>543.5</v>
      </c>
      <c r="V36" s="216"/>
      <c r="W36" s="216" t="n">
        <v>1585.815</v>
      </c>
      <c r="X36" s="216"/>
      <c r="Y36" s="216" t="n">
        <v>12.52</v>
      </c>
      <c r="Z36" s="216"/>
      <c r="AA36" s="216"/>
      <c r="AB36" s="216"/>
      <c r="AC36" s="216" t="n">
        <f aca="false">5373.331+3050.23</f>
        <v>8423.561</v>
      </c>
      <c r="AD36" s="216"/>
      <c r="AE36" s="216"/>
      <c r="AF36" s="216"/>
      <c r="AG36" s="216"/>
      <c r="AH36" s="216"/>
      <c r="AI36" s="216"/>
      <c r="AJ36" s="216"/>
      <c r="AK36" s="216"/>
      <c r="AL36" s="216"/>
      <c r="AM36" s="216"/>
      <c r="AN36" s="216"/>
      <c r="AO36" s="216"/>
      <c r="AP36" s="216"/>
      <c r="AQ36" s="216"/>
      <c r="AR36" s="216"/>
      <c r="AS36" s="216"/>
      <c r="AT36" s="216"/>
      <c r="AU36" s="216"/>
      <c r="AV36" s="216"/>
      <c r="AW36" s="216"/>
      <c r="AX36" s="216"/>
      <c r="AY36" s="216"/>
      <c r="AZ36" s="216"/>
      <c r="BA36" s="216"/>
      <c r="BB36" s="216"/>
      <c r="BC36" s="216"/>
      <c r="BD36" s="216"/>
      <c r="BE36" s="216"/>
      <c r="BF36" s="216"/>
      <c r="BG36" s="216"/>
      <c r="BH36" s="216"/>
      <c r="BI36" s="216"/>
      <c r="BJ36" s="216"/>
      <c r="BK36" s="216"/>
      <c r="BL36" s="216"/>
      <c r="BM36" s="214"/>
      <c r="BN36" s="214"/>
      <c r="BO36" s="214" t="n">
        <v>946.998</v>
      </c>
      <c r="BP36" s="214"/>
      <c r="BQ36" s="214"/>
      <c r="BR36" s="214"/>
      <c r="BS36" s="214"/>
      <c r="BT36" s="214"/>
      <c r="BU36" s="214"/>
      <c r="BV36" s="214"/>
      <c r="BW36" s="214"/>
      <c r="BX36" s="214"/>
      <c r="BY36" s="214"/>
      <c r="BZ36" s="214"/>
      <c r="CA36" s="214"/>
      <c r="CB36" s="214"/>
      <c r="CC36" s="214"/>
      <c r="CD36" s="214"/>
      <c r="CE36" s="214"/>
      <c r="CF36" s="214"/>
      <c r="CG36" s="214"/>
      <c r="CH36" s="214"/>
      <c r="CI36" s="216" t="n">
        <v>288.061</v>
      </c>
    </row>
    <row r="37" customFormat="false" ht="15" hidden="false" customHeight="false" outlineLevel="0" collapsed="false">
      <c r="A37" s="26" t="n">
        <v>20</v>
      </c>
      <c r="B37" s="215" t="s">
        <v>444</v>
      </c>
      <c r="C37" s="215"/>
      <c r="D37" s="215"/>
      <c r="E37" s="215"/>
      <c r="F37" s="215"/>
      <c r="G37" s="215"/>
      <c r="H37" s="215"/>
      <c r="I37" s="215"/>
      <c r="J37" s="215"/>
      <c r="K37" s="215"/>
      <c r="L37" s="216"/>
      <c r="M37" s="216"/>
      <c r="N37" s="216"/>
      <c r="O37" s="216"/>
      <c r="P37" s="216"/>
      <c r="Q37" s="216"/>
      <c r="R37" s="216" t="n">
        <f aca="false">11989984/1000</f>
        <v>11989.984</v>
      </c>
      <c r="S37" s="216" t="n">
        <v>95.434</v>
      </c>
      <c r="T37" s="216" t="n">
        <v>1191.446</v>
      </c>
      <c r="U37" s="216" t="n">
        <v>722.598</v>
      </c>
      <c r="V37" s="216"/>
      <c r="W37" s="216" t="n">
        <v>0</v>
      </c>
      <c r="X37" s="216"/>
      <c r="Y37" s="216" t="n">
        <v>12.52</v>
      </c>
      <c r="Z37" s="216"/>
      <c r="AA37" s="216"/>
      <c r="AB37" s="216"/>
      <c r="AC37" s="216"/>
      <c r="AD37" s="216"/>
      <c r="AE37" s="216"/>
      <c r="AF37" s="216"/>
      <c r="AG37" s="216"/>
      <c r="AH37" s="216"/>
      <c r="AI37" s="216"/>
      <c r="AJ37" s="216"/>
      <c r="AK37" s="216"/>
      <c r="AL37" s="216"/>
      <c r="AM37" s="216"/>
      <c r="AN37" s="216"/>
      <c r="AO37" s="216"/>
      <c r="AP37" s="216"/>
      <c r="AQ37" s="216"/>
      <c r="AR37" s="216"/>
      <c r="AS37" s="216"/>
      <c r="AT37" s="216"/>
      <c r="AU37" s="216"/>
      <c r="AV37" s="216"/>
      <c r="AW37" s="216"/>
      <c r="AX37" s="216"/>
      <c r="AY37" s="216"/>
      <c r="AZ37" s="216"/>
      <c r="BA37" s="216"/>
      <c r="BB37" s="216"/>
      <c r="BC37" s="216"/>
      <c r="BD37" s="216"/>
      <c r="BE37" s="216"/>
      <c r="BF37" s="216"/>
      <c r="BG37" s="216"/>
      <c r="BH37" s="216"/>
      <c r="BI37" s="216"/>
      <c r="BJ37" s="216"/>
      <c r="BK37" s="216"/>
      <c r="BL37" s="216"/>
      <c r="BM37" s="214"/>
      <c r="BN37" s="214"/>
      <c r="BO37" s="214"/>
      <c r="BP37" s="214"/>
      <c r="BQ37" s="214"/>
      <c r="BR37" s="214"/>
      <c r="BS37" s="214"/>
      <c r="BT37" s="214"/>
      <c r="BU37" s="214"/>
      <c r="BV37" s="214"/>
      <c r="BW37" s="214"/>
      <c r="BX37" s="214"/>
      <c r="BY37" s="214"/>
      <c r="BZ37" s="214"/>
      <c r="CA37" s="214"/>
      <c r="CB37" s="214"/>
      <c r="CC37" s="214"/>
      <c r="CD37" s="214"/>
      <c r="CE37" s="214"/>
      <c r="CF37" s="214"/>
      <c r="CG37" s="214"/>
      <c r="CH37" s="214"/>
      <c r="CI37" s="216"/>
    </row>
    <row r="38" customFormat="false" ht="15" hidden="false" customHeight="false" outlineLevel="0" collapsed="false">
      <c r="A38" s="26" t="n">
        <v>21</v>
      </c>
      <c r="B38" s="215" t="s">
        <v>445</v>
      </c>
      <c r="C38" s="215"/>
      <c r="D38" s="215"/>
      <c r="E38" s="215"/>
      <c r="F38" s="215"/>
      <c r="G38" s="215"/>
      <c r="H38" s="215"/>
      <c r="I38" s="215"/>
      <c r="J38" s="215"/>
      <c r="K38" s="215"/>
      <c r="L38" s="216"/>
      <c r="M38" s="216" t="n">
        <f aca="false">220.3+502.4</f>
        <v>722.7</v>
      </c>
      <c r="N38" s="216" t="n">
        <v>224.3</v>
      </c>
      <c r="O38" s="216" t="n">
        <f aca="false">381.5+385.2</f>
        <v>766.7</v>
      </c>
      <c r="P38" s="216"/>
      <c r="Q38" s="216" t="n">
        <v>29372.43</v>
      </c>
      <c r="R38" s="216" t="n">
        <f aca="false">17917149/1000</f>
        <v>17917.149</v>
      </c>
      <c r="S38" s="216" t="n">
        <v>161.633</v>
      </c>
      <c r="T38" s="216" t="n">
        <f aca="false">13.212+5.5</f>
        <v>18.712</v>
      </c>
      <c r="U38" s="216" t="n">
        <v>2068.9</v>
      </c>
      <c r="V38" s="216"/>
      <c r="W38" s="216" t="n">
        <v>924.328</v>
      </c>
      <c r="X38" s="216"/>
      <c r="Y38" s="216" t="n">
        <v>12.52</v>
      </c>
      <c r="Z38" s="216"/>
      <c r="AA38" s="216"/>
      <c r="AB38" s="216" t="n">
        <v>190</v>
      </c>
      <c r="AC38" s="216"/>
      <c r="AD38" s="216"/>
      <c r="AE38" s="216"/>
      <c r="AF38" s="216"/>
      <c r="AG38" s="216"/>
      <c r="AH38" s="216"/>
      <c r="AI38" s="216"/>
      <c r="AJ38" s="216"/>
      <c r="AK38" s="216"/>
      <c r="AL38" s="216"/>
      <c r="AM38" s="216"/>
      <c r="AN38" s="216"/>
      <c r="AO38" s="216"/>
      <c r="AP38" s="216"/>
      <c r="AQ38" s="216"/>
      <c r="AR38" s="216"/>
      <c r="AS38" s="216"/>
      <c r="AT38" s="216"/>
      <c r="AU38" s="216"/>
      <c r="AV38" s="216"/>
      <c r="AW38" s="216"/>
      <c r="AX38" s="216"/>
      <c r="AY38" s="216"/>
      <c r="AZ38" s="216"/>
      <c r="BA38" s="216"/>
      <c r="BB38" s="216"/>
      <c r="BC38" s="216"/>
      <c r="BD38" s="216"/>
      <c r="BE38" s="216"/>
      <c r="BF38" s="216"/>
      <c r="BG38" s="216"/>
      <c r="BH38" s="216"/>
      <c r="BI38" s="216"/>
      <c r="BJ38" s="216"/>
      <c r="BK38" s="216"/>
      <c r="BL38" s="216"/>
      <c r="BM38" s="214"/>
      <c r="BN38" s="214"/>
      <c r="BO38" s="214"/>
      <c r="BP38" s="214"/>
      <c r="BQ38" s="214"/>
      <c r="BR38" s="214"/>
      <c r="BS38" s="214"/>
      <c r="BT38" s="214"/>
      <c r="BU38" s="214"/>
      <c r="BV38" s="214"/>
      <c r="BW38" s="214"/>
      <c r="BX38" s="214"/>
      <c r="BY38" s="214"/>
      <c r="BZ38" s="214"/>
      <c r="CA38" s="214" t="n">
        <v>525</v>
      </c>
      <c r="CB38" s="214" t="n">
        <v>45</v>
      </c>
      <c r="CC38" s="214" t="n">
        <v>259</v>
      </c>
      <c r="CD38" s="214"/>
      <c r="CE38" s="214"/>
      <c r="CF38" s="214"/>
      <c r="CG38" s="214"/>
      <c r="CH38" s="214"/>
      <c r="CI38" s="216"/>
    </row>
    <row r="39" customFormat="false" ht="15" hidden="false" customHeight="false" outlineLevel="0" collapsed="false">
      <c r="A39" s="26" t="n">
        <v>22</v>
      </c>
      <c r="B39" s="215" t="s">
        <v>446</v>
      </c>
      <c r="C39" s="215"/>
      <c r="D39" s="215"/>
      <c r="E39" s="215"/>
      <c r="F39" s="215"/>
      <c r="G39" s="215"/>
      <c r="H39" s="215"/>
      <c r="I39" s="215"/>
      <c r="J39" s="215"/>
      <c r="K39" s="215"/>
      <c r="L39" s="216"/>
      <c r="M39" s="216" t="n">
        <f aca="false">193.6+2426.4</f>
        <v>2620</v>
      </c>
      <c r="N39" s="216"/>
      <c r="O39" s="216" t="n">
        <f aca="false">290.9+293.8</f>
        <v>584.7</v>
      </c>
      <c r="P39" s="216"/>
      <c r="Q39" s="216" t="n">
        <v>18159.576</v>
      </c>
      <c r="R39" s="216" t="n">
        <f aca="false">9962708/1000</f>
        <v>9962.708</v>
      </c>
      <c r="S39" s="216" t="n">
        <v>66.008</v>
      </c>
      <c r="T39" s="216" t="n">
        <v>164.35</v>
      </c>
      <c r="U39" s="216" t="n">
        <v>481</v>
      </c>
      <c r="V39" s="216"/>
      <c r="W39" s="216" t="n">
        <v>756.255</v>
      </c>
      <c r="X39" s="216"/>
      <c r="Y39" s="216" t="n">
        <v>12.52</v>
      </c>
      <c r="Z39" s="216"/>
      <c r="AA39" s="216"/>
      <c r="AB39" s="216"/>
      <c r="AC39" s="216"/>
      <c r="AD39" s="216"/>
      <c r="AE39" s="216"/>
      <c r="AF39" s="216"/>
      <c r="AG39" s="216"/>
      <c r="AH39" s="216"/>
      <c r="AI39" s="216"/>
      <c r="AJ39" s="216"/>
      <c r="AK39" s="216"/>
      <c r="AL39" s="216"/>
      <c r="AM39" s="216"/>
      <c r="AN39" s="216"/>
      <c r="AO39" s="216"/>
      <c r="AP39" s="216"/>
      <c r="AQ39" s="216"/>
      <c r="AR39" s="216"/>
      <c r="AS39" s="216"/>
      <c r="AT39" s="216"/>
      <c r="AU39" s="216"/>
      <c r="AV39" s="216"/>
      <c r="AW39" s="216"/>
      <c r="AX39" s="216"/>
      <c r="AY39" s="216"/>
      <c r="AZ39" s="216"/>
      <c r="BA39" s="216"/>
      <c r="BB39" s="216"/>
      <c r="BC39" s="216"/>
      <c r="BD39" s="216"/>
      <c r="BE39" s="216"/>
      <c r="BF39" s="216"/>
      <c r="BG39" s="216"/>
      <c r="BH39" s="216"/>
      <c r="BI39" s="216"/>
      <c r="BJ39" s="216"/>
      <c r="BK39" s="216"/>
      <c r="BL39" s="216"/>
      <c r="BM39" s="214"/>
      <c r="BN39" s="214"/>
      <c r="BO39" s="214"/>
      <c r="BP39" s="214"/>
      <c r="BQ39" s="214"/>
      <c r="BR39" s="214"/>
      <c r="BS39" s="214"/>
      <c r="BT39" s="214"/>
      <c r="BU39" s="214"/>
      <c r="BV39" s="214"/>
      <c r="BW39" s="214" t="n">
        <v>985</v>
      </c>
      <c r="BX39" s="214"/>
      <c r="BY39" s="214"/>
      <c r="BZ39" s="214"/>
      <c r="CA39" s="214"/>
      <c r="CB39" s="214"/>
      <c r="CC39" s="214"/>
      <c r="CD39" s="214"/>
      <c r="CE39" s="214"/>
      <c r="CF39" s="214"/>
      <c r="CG39" s="214"/>
      <c r="CH39" s="214"/>
      <c r="CI39" s="216"/>
    </row>
    <row r="40" customFormat="false" ht="15" hidden="false" customHeight="false" outlineLevel="0" collapsed="false">
      <c r="A40" s="26" t="n">
        <v>23</v>
      </c>
      <c r="B40" s="215" t="s">
        <v>447</v>
      </c>
      <c r="C40" s="179"/>
      <c r="D40" s="179" t="n">
        <v>1279.4</v>
      </c>
      <c r="E40" s="179"/>
      <c r="F40" s="179"/>
      <c r="G40" s="179" t="n">
        <v>111.192</v>
      </c>
      <c r="H40" s="179" t="n">
        <v>526.7</v>
      </c>
      <c r="I40" s="179"/>
      <c r="J40" s="179"/>
      <c r="K40" s="179"/>
      <c r="L40" s="216"/>
      <c r="M40" s="216" t="n">
        <f aca="false">356.4+1820.9</f>
        <v>2177.3</v>
      </c>
      <c r="N40" s="216" t="n">
        <v>224.3</v>
      </c>
      <c r="O40" s="216" t="n">
        <f aca="false">535.7+541</f>
        <v>1076.7</v>
      </c>
      <c r="P40" s="216" t="n">
        <f aca="false">6365+5086.138</f>
        <v>11451.138</v>
      </c>
      <c r="Q40" s="216" t="n">
        <v>38998.018</v>
      </c>
      <c r="R40" s="216" t="n">
        <f aca="false">23811804/1000</f>
        <v>23811.804</v>
      </c>
      <c r="S40" s="216" t="n">
        <v>174.384</v>
      </c>
      <c r="T40" s="216" t="n">
        <v>1000.945</v>
      </c>
      <c r="U40" s="216" t="n">
        <v>552.7</v>
      </c>
      <c r="V40" s="216"/>
      <c r="W40" s="216" t="n">
        <v>946.628</v>
      </c>
      <c r="X40" s="216"/>
      <c r="Y40" s="216" t="n">
        <v>12.52</v>
      </c>
      <c r="Z40" s="216"/>
      <c r="AA40" s="216"/>
      <c r="AB40" s="216"/>
      <c r="AC40" s="216"/>
      <c r="AD40" s="216" t="n">
        <v>531</v>
      </c>
      <c r="AE40" s="216"/>
      <c r="AF40" s="216"/>
      <c r="AG40" s="216"/>
      <c r="AH40" s="216"/>
      <c r="AI40" s="216"/>
      <c r="AJ40" s="216"/>
      <c r="AK40" s="216"/>
      <c r="AL40" s="216"/>
      <c r="AM40" s="216"/>
      <c r="AN40" s="216"/>
      <c r="AO40" s="216"/>
      <c r="AP40" s="216"/>
      <c r="AQ40" s="216"/>
      <c r="AR40" s="216"/>
      <c r="AS40" s="216"/>
      <c r="AT40" s="216"/>
      <c r="AU40" s="216"/>
      <c r="AV40" s="216"/>
      <c r="AW40" s="216"/>
      <c r="AX40" s="216"/>
      <c r="AY40" s="216"/>
      <c r="AZ40" s="216"/>
      <c r="BA40" s="216"/>
      <c r="BB40" s="216"/>
      <c r="BC40" s="216"/>
      <c r="BD40" s="216"/>
      <c r="BE40" s="216"/>
      <c r="BF40" s="216"/>
      <c r="BG40" s="216"/>
      <c r="BH40" s="214"/>
      <c r="BI40" s="214" t="n">
        <v>1200</v>
      </c>
      <c r="BJ40" s="214" t="n">
        <v>300</v>
      </c>
      <c r="BK40" s="214" t="n">
        <v>305</v>
      </c>
      <c r="BL40" s="214" t="n">
        <v>155</v>
      </c>
      <c r="BM40" s="214" t="n">
        <v>412.187</v>
      </c>
      <c r="BN40" s="214"/>
      <c r="BO40" s="214"/>
      <c r="BP40" s="214"/>
      <c r="BQ40" s="214"/>
      <c r="BR40" s="214"/>
      <c r="BS40" s="214"/>
      <c r="BT40" s="214"/>
      <c r="BU40" s="214"/>
      <c r="BV40" s="214"/>
      <c r="BW40" s="214"/>
      <c r="BX40" s="214"/>
      <c r="BY40" s="214"/>
      <c r="BZ40" s="214"/>
      <c r="CA40" s="214"/>
      <c r="CB40" s="214"/>
      <c r="CC40" s="214"/>
      <c r="CD40" s="214" t="n">
        <v>189.529</v>
      </c>
      <c r="CE40" s="214" t="n">
        <v>178.844</v>
      </c>
      <c r="CF40" s="214" t="n">
        <v>55.561</v>
      </c>
      <c r="CG40" s="214"/>
      <c r="CH40" s="214"/>
      <c r="CI40" s="214"/>
    </row>
    <row r="41" customFormat="false" ht="15" hidden="false" customHeight="false" outlineLevel="0" collapsed="false">
      <c r="A41" s="26" t="n">
        <v>24</v>
      </c>
      <c r="B41" s="215" t="s">
        <v>448</v>
      </c>
      <c r="C41" s="215"/>
      <c r="D41" s="215"/>
      <c r="E41" s="215"/>
      <c r="F41" s="215"/>
      <c r="G41" s="215"/>
      <c r="H41" s="215"/>
      <c r="I41" s="215"/>
      <c r="J41" s="215"/>
      <c r="K41" s="215"/>
      <c r="L41" s="216"/>
      <c r="M41" s="216" t="n">
        <f aca="false">413.2+1181</f>
        <v>1594.2</v>
      </c>
      <c r="N41" s="216"/>
      <c r="O41" s="216" t="n">
        <f aca="false">396.2+400.1</f>
        <v>796.3</v>
      </c>
      <c r="P41" s="216"/>
      <c r="Q41" s="216" t="n">
        <v>34968.359</v>
      </c>
      <c r="R41" s="216" t="n">
        <f aca="false">30609913/1000</f>
        <v>30609.913</v>
      </c>
      <c r="S41" s="216" t="n">
        <v>209.899</v>
      </c>
      <c r="T41" s="216" t="n">
        <v>35.519</v>
      </c>
      <c r="U41" s="216" t="n">
        <v>393.1</v>
      </c>
      <c r="V41" s="216"/>
      <c r="W41" s="216" t="n">
        <f aca="false">1387.217+26.041</f>
        <v>1413.258</v>
      </c>
      <c r="X41" s="216"/>
      <c r="Y41" s="216" t="n">
        <v>12.52</v>
      </c>
      <c r="Z41" s="216"/>
      <c r="AA41" s="216"/>
      <c r="AB41" s="216"/>
      <c r="AC41" s="216"/>
      <c r="AD41" s="216"/>
      <c r="AE41" s="216"/>
      <c r="AF41" s="216"/>
      <c r="AG41" s="216"/>
      <c r="AH41" s="216"/>
      <c r="AI41" s="216"/>
      <c r="AJ41" s="216"/>
      <c r="AK41" s="216"/>
      <c r="AL41" s="216"/>
      <c r="AM41" s="216"/>
      <c r="AN41" s="216"/>
      <c r="AO41" s="216"/>
      <c r="AP41" s="216"/>
      <c r="AQ41" s="216"/>
      <c r="AR41" s="216"/>
      <c r="AS41" s="216"/>
      <c r="AT41" s="216"/>
      <c r="AU41" s="216"/>
      <c r="AV41" s="216"/>
      <c r="AW41" s="216"/>
      <c r="AX41" s="216"/>
      <c r="AY41" s="216"/>
      <c r="AZ41" s="216"/>
      <c r="BA41" s="216"/>
      <c r="BB41" s="216"/>
      <c r="BC41" s="216"/>
      <c r="BD41" s="216"/>
      <c r="BE41" s="216"/>
      <c r="BF41" s="216"/>
      <c r="BG41" s="216"/>
      <c r="BH41" s="216"/>
      <c r="BI41" s="216"/>
      <c r="BJ41" s="216"/>
      <c r="BK41" s="216"/>
      <c r="BL41" s="216"/>
      <c r="BM41" s="214"/>
      <c r="BN41" s="214"/>
      <c r="BO41" s="214"/>
      <c r="BP41" s="214"/>
      <c r="BQ41" s="214"/>
      <c r="BR41" s="214"/>
      <c r="BS41" s="214"/>
      <c r="BT41" s="214"/>
      <c r="BU41" s="214"/>
      <c r="BV41" s="214"/>
      <c r="BW41" s="214"/>
      <c r="BX41" s="214" t="n">
        <v>999.288</v>
      </c>
      <c r="BY41" s="214"/>
      <c r="BZ41" s="214"/>
      <c r="CA41" s="214"/>
      <c r="CB41" s="214"/>
      <c r="CC41" s="214"/>
      <c r="CD41" s="214"/>
      <c r="CE41" s="214"/>
      <c r="CF41" s="214"/>
      <c r="CG41" s="214"/>
      <c r="CH41" s="214"/>
      <c r="CI41" s="216"/>
    </row>
    <row r="42" customFormat="false" ht="15" hidden="false" customHeight="false" outlineLevel="0" collapsed="false">
      <c r="A42" s="26" t="n">
        <v>25</v>
      </c>
      <c r="B42" s="215" t="s">
        <v>449</v>
      </c>
      <c r="C42" s="215"/>
      <c r="D42" s="215"/>
      <c r="E42" s="215"/>
      <c r="F42" s="215"/>
      <c r="G42" s="215"/>
      <c r="H42" s="215"/>
      <c r="I42" s="215"/>
      <c r="J42" s="215"/>
      <c r="K42" s="215"/>
      <c r="L42" s="216"/>
      <c r="M42" s="216"/>
      <c r="N42" s="216"/>
      <c r="O42" s="216"/>
      <c r="P42" s="216"/>
      <c r="Q42" s="216"/>
      <c r="R42" s="216" t="n">
        <f aca="false">10177172/1000</f>
        <v>10177.172</v>
      </c>
      <c r="S42" s="216" t="n">
        <v>54.096</v>
      </c>
      <c r="T42" s="216" t="n">
        <f aca="false">3328.958-5.5</f>
        <v>3323.458</v>
      </c>
      <c r="U42" s="216" t="n">
        <v>1035.167</v>
      </c>
      <c r="V42" s="216"/>
      <c r="W42" s="216" t="n">
        <v>0</v>
      </c>
      <c r="X42" s="216"/>
      <c r="Y42" s="216" t="n">
        <v>12.52</v>
      </c>
      <c r="Z42" s="216"/>
      <c r="AA42" s="216"/>
      <c r="AB42" s="216"/>
      <c r="AC42" s="216"/>
      <c r="AD42" s="216"/>
      <c r="AE42" s="216"/>
      <c r="AF42" s="216"/>
      <c r="AG42" s="216"/>
      <c r="AH42" s="216"/>
      <c r="AI42" s="216"/>
      <c r="AJ42" s="216"/>
      <c r="AK42" s="216"/>
      <c r="AL42" s="216"/>
      <c r="AM42" s="216"/>
      <c r="AN42" s="216"/>
      <c r="AO42" s="216"/>
      <c r="AP42" s="216"/>
      <c r="AQ42" s="216"/>
      <c r="AR42" s="216"/>
      <c r="AS42" s="216"/>
      <c r="AT42" s="216"/>
      <c r="AU42" s="216"/>
      <c r="AV42" s="216"/>
      <c r="AW42" s="216"/>
      <c r="AX42" s="216"/>
      <c r="AY42" s="216"/>
      <c r="AZ42" s="216"/>
      <c r="BA42" s="216"/>
      <c r="BB42" s="216"/>
      <c r="BC42" s="216"/>
      <c r="BD42" s="216"/>
      <c r="BE42" s="216"/>
      <c r="BF42" s="216"/>
      <c r="BG42" s="216"/>
      <c r="BH42" s="216"/>
      <c r="BI42" s="216"/>
      <c r="BJ42" s="216"/>
      <c r="BK42" s="216"/>
      <c r="BL42" s="216"/>
      <c r="BM42" s="214"/>
      <c r="BN42" s="214"/>
      <c r="BO42" s="214"/>
      <c r="BP42" s="214"/>
      <c r="BQ42" s="214"/>
      <c r="BR42" s="214"/>
      <c r="BS42" s="214"/>
      <c r="BT42" s="214"/>
      <c r="BU42" s="214"/>
      <c r="BV42" s="214"/>
      <c r="BW42" s="214"/>
      <c r="BX42" s="214"/>
      <c r="BY42" s="214"/>
      <c r="BZ42" s="214"/>
      <c r="CA42" s="214"/>
      <c r="CB42" s="214"/>
      <c r="CC42" s="214"/>
      <c r="CD42" s="214"/>
      <c r="CE42" s="214"/>
      <c r="CF42" s="214"/>
      <c r="CG42" s="214"/>
      <c r="CH42" s="214"/>
      <c r="CI42" s="216"/>
    </row>
    <row r="43" customFormat="false" ht="15" hidden="false" customHeight="false" outlineLevel="0" collapsed="false">
      <c r="A43" s="26" t="n">
        <v>26</v>
      </c>
      <c r="B43" s="215" t="s">
        <v>450</v>
      </c>
      <c r="C43" s="215"/>
      <c r="D43" s="215" t="n">
        <v>4374.328</v>
      </c>
      <c r="E43" s="179"/>
      <c r="F43" s="179" t="n">
        <v>481</v>
      </c>
      <c r="G43" s="179"/>
      <c r="H43" s="179"/>
      <c r="I43" s="179" t="n">
        <v>630.9</v>
      </c>
      <c r="J43" s="179" t="n">
        <f aca="false">8143+2879.2+4024.5+12120.2</f>
        <v>27166.9</v>
      </c>
      <c r="K43" s="179"/>
      <c r="L43" s="216"/>
      <c r="M43" s="216" t="n">
        <f aca="false">504.6+1206.8</f>
        <v>1711.4</v>
      </c>
      <c r="N43" s="216" t="n">
        <v>224.3</v>
      </c>
      <c r="O43" s="216" t="n">
        <f aca="false">877+885.6</f>
        <v>1762.6</v>
      </c>
      <c r="P43" s="216" t="n">
        <f aca="false">28871.856-200+4193.224-23</f>
        <v>32842.08</v>
      </c>
      <c r="Q43" s="216" t="n">
        <v>43548.505</v>
      </c>
      <c r="R43" s="216" t="n">
        <f aca="false">16700351/1000</f>
        <v>16700.351</v>
      </c>
      <c r="S43" s="216" t="n">
        <v>293.739</v>
      </c>
      <c r="T43" s="216" t="n">
        <v>1379.732</v>
      </c>
      <c r="U43" s="216" t="n">
        <v>938.5</v>
      </c>
      <c r="V43" s="216" t="n">
        <v>132.861</v>
      </c>
      <c r="W43" s="216" t="n">
        <v>0</v>
      </c>
      <c r="X43" s="216"/>
      <c r="Y43" s="216" t="n">
        <v>12.52</v>
      </c>
      <c r="Z43" s="216"/>
      <c r="AA43" s="216" t="n">
        <v>200</v>
      </c>
      <c r="AB43" s="216"/>
      <c r="AC43" s="216"/>
      <c r="AD43" s="216"/>
      <c r="AE43" s="216" t="n">
        <v>785</v>
      </c>
      <c r="AF43" s="216" t="n">
        <v>955</v>
      </c>
      <c r="AG43" s="216" t="n">
        <v>995.2176</v>
      </c>
      <c r="AH43" s="216" t="n">
        <v>995.8</v>
      </c>
      <c r="AI43" s="216" t="n">
        <v>556</v>
      </c>
      <c r="AJ43" s="216" t="n">
        <v>826.9</v>
      </c>
      <c r="AK43" s="216" t="n">
        <v>993.4</v>
      </c>
      <c r="AL43" s="216" t="n">
        <v>998.631</v>
      </c>
      <c r="AM43" s="216"/>
      <c r="AN43" s="216"/>
      <c r="AO43" s="216"/>
      <c r="AP43" s="216"/>
      <c r="AQ43" s="216"/>
      <c r="AR43" s="216"/>
      <c r="AS43" s="216"/>
      <c r="AT43" s="216"/>
      <c r="AU43" s="216"/>
      <c r="AV43" s="216"/>
      <c r="AW43" s="216"/>
      <c r="AX43" s="216"/>
      <c r="AY43" s="216"/>
      <c r="AZ43" s="216"/>
      <c r="BA43" s="216"/>
      <c r="BB43" s="216"/>
      <c r="BC43" s="216"/>
      <c r="BD43" s="216"/>
      <c r="BE43" s="216"/>
      <c r="BF43" s="216"/>
      <c r="BG43" s="216"/>
      <c r="BH43" s="216"/>
      <c r="BI43" s="216"/>
      <c r="BJ43" s="216"/>
      <c r="BK43" s="216"/>
      <c r="BL43" s="216"/>
      <c r="BM43" s="214" t="n">
        <v>814.296</v>
      </c>
      <c r="BN43" s="214" t="n">
        <v>745.996</v>
      </c>
      <c r="BO43" s="214"/>
      <c r="BP43" s="214"/>
      <c r="BQ43" s="214"/>
      <c r="BR43" s="214"/>
      <c r="BS43" s="214"/>
      <c r="BT43" s="214"/>
      <c r="BU43" s="214"/>
      <c r="BV43" s="214"/>
      <c r="BW43" s="214"/>
      <c r="BX43" s="214"/>
      <c r="BY43" s="214"/>
      <c r="BZ43" s="214"/>
      <c r="CA43" s="214"/>
      <c r="CB43" s="214"/>
      <c r="CC43" s="214"/>
      <c r="CD43" s="214"/>
      <c r="CE43" s="214"/>
      <c r="CF43" s="214"/>
      <c r="CG43" s="214" t="n">
        <v>1464.126</v>
      </c>
      <c r="CH43" s="214"/>
      <c r="CI43" s="216"/>
    </row>
    <row r="44" customFormat="false" ht="15" hidden="false" customHeight="false" outlineLevel="0" collapsed="false">
      <c r="A44" s="26" t="n">
        <v>27</v>
      </c>
      <c r="B44" s="215" t="s">
        <v>451</v>
      </c>
      <c r="C44" s="215"/>
      <c r="D44" s="215" t="n">
        <v>2000</v>
      </c>
      <c r="E44" s="179"/>
      <c r="F44" s="179"/>
      <c r="G44" s="179"/>
      <c r="H44" s="179"/>
      <c r="I44" s="179"/>
      <c r="J44" s="179"/>
      <c r="K44" s="179" t="n">
        <v>14000</v>
      </c>
      <c r="L44" s="216"/>
      <c r="M44" s="216" t="n">
        <f aca="false">463.4+2679.9</f>
        <v>3143.3</v>
      </c>
      <c r="N44" s="216" t="n">
        <v>224.3</v>
      </c>
      <c r="O44" s="216" t="n">
        <f aca="false">426.9+431.1</f>
        <v>858</v>
      </c>
      <c r="P44" s="216"/>
      <c r="Q44" s="216" t="n">
        <v>39923.747</v>
      </c>
      <c r="R44" s="216" t="n">
        <f aca="false">25677697/1000</f>
        <v>25677.697</v>
      </c>
      <c r="S44" s="216" t="n">
        <v>124.828</v>
      </c>
      <c r="T44" s="216" t="n">
        <v>487.949</v>
      </c>
      <c r="U44" s="216" t="n">
        <v>689</v>
      </c>
      <c r="V44" s="216"/>
      <c r="W44" s="216" t="n">
        <v>1651.545</v>
      </c>
      <c r="X44" s="216"/>
      <c r="Y44" s="216" t="n">
        <v>12.52</v>
      </c>
      <c r="Z44" s="216"/>
      <c r="AA44" s="216"/>
      <c r="AB44" s="216"/>
      <c r="AC44" s="216"/>
      <c r="AD44" s="216"/>
      <c r="AE44" s="216"/>
      <c r="AF44" s="216"/>
      <c r="AG44" s="216"/>
      <c r="AH44" s="216"/>
      <c r="AI44" s="216"/>
      <c r="AJ44" s="216"/>
      <c r="AK44" s="216"/>
      <c r="AL44" s="216"/>
      <c r="AM44" s="216"/>
      <c r="AN44" s="216"/>
      <c r="AO44" s="216"/>
      <c r="AP44" s="216"/>
      <c r="AQ44" s="216"/>
      <c r="AR44" s="216"/>
      <c r="AS44" s="216"/>
      <c r="AT44" s="216"/>
      <c r="AU44" s="216"/>
      <c r="AV44" s="216"/>
      <c r="AW44" s="216"/>
      <c r="AX44" s="216"/>
      <c r="AY44" s="216"/>
      <c r="AZ44" s="216"/>
      <c r="BA44" s="216"/>
      <c r="BB44" s="216"/>
      <c r="BC44" s="216"/>
      <c r="BD44" s="216"/>
      <c r="BE44" s="216"/>
      <c r="BF44" s="216"/>
      <c r="BG44" s="216"/>
      <c r="BH44" s="216"/>
      <c r="BI44" s="216"/>
      <c r="BJ44" s="216"/>
      <c r="BK44" s="216"/>
      <c r="BL44" s="216"/>
      <c r="BM44" s="214"/>
      <c r="BN44" s="214"/>
      <c r="BO44" s="214"/>
      <c r="BP44" s="214"/>
      <c r="BQ44" s="214"/>
      <c r="BR44" s="214"/>
      <c r="BS44" s="214"/>
      <c r="BT44" s="214"/>
      <c r="BU44" s="214"/>
      <c r="BV44" s="214"/>
      <c r="BW44" s="214"/>
      <c r="BX44" s="214"/>
      <c r="BY44" s="214"/>
      <c r="BZ44" s="214"/>
      <c r="CA44" s="214"/>
      <c r="CB44" s="214"/>
      <c r="CC44" s="214"/>
      <c r="CD44" s="214"/>
      <c r="CE44" s="214"/>
      <c r="CF44" s="214"/>
      <c r="CG44" s="214"/>
      <c r="CH44" s="214"/>
      <c r="CI44" s="216"/>
    </row>
    <row r="45" customFormat="false" ht="15" hidden="false" customHeight="false" outlineLevel="0" collapsed="false">
      <c r="A45" s="26" t="n">
        <v>28</v>
      </c>
      <c r="B45" s="215" t="s">
        <v>452</v>
      </c>
      <c r="C45" s="215"/>
      <c r="D45" s="215"/>
      <c r="E45" s="179"/>
      <c r="F45" s="179"/>
      <c r="G45" s="179"/>
      <c r="H45" s="179"/>
      <c r="I45" s="179"/>
      <c r="J45" s="179"/>
      <c r="K45" s="179"/>
      <c r="L45" s="216"/>
      <c r="M45" s="216"/>
      <c r="N45" s="216"/>
      <c r="O45" s="216"/>
      <c r="P45" s="216"/>
      <c r="Q45" s="216"/>
      <c r="R45" s="216" t="n">
        <f aca="false">15294761/1000</f>
        <v>15294.761</v>
      </c>
      <c r="S45" s="216" t="n">
        <v>106.714</v>
      </c>
      <c r="T45" s="216" t="n">
        <v>430.829</v>
      </c>
      <c r="U45" s="216" t="n">
        <v>340.723</v>
      </c>
      <c r="V45" s="216"/>
      <c r="W45" s="216" t="n">
        <v>0</v>
      </c>
      <c r="X45" s="216"/>
      <c r="Y45" s="216" t="n">
        <v>12.52</v>
      </c>
      <c r="Z45" s="216"/>
      <c r="AA45" s="216"/>
      <c r="AB45" s="216"/>
      <c r="AC45" s="216"/>
      <c r="AD45" s="216"/>
      <c r="AE45" s="216"/>
      <c r="AF45" s="216"/>
      <c r="AG45" s="216"/>
      <c r="AH45" s="216"/>
      <c r="AI45" s="216"/>
      <c r="AJ45" s="216"/>
      <c r="AK45" s="216"/>
      <c r="AL45" s="216"/>
      <c r="AM45" s="216"/>
      <c r="AN45" s="216"/>
      <c r="AO45" s="216"/>
      <c r="AP45" s="216"/>
      <c r="AQ45" s="216"/>
      <c r="AR45" s="216"/>
      <c r="AS45" s="216"/>
      <c r="AT45" s="216"/>
      <c r="AU45" s="216"/>
      <c r="AV45" s="216"/>
      <c r="AW45" s="216"/>
      <c r="AX45" s="216"/>
      <c r="AY45" s="216"/>
      <c r="AZ45" s="216"/>
      <c r="BA45" s="216"/>
      <c r="BB45" s="216"/>
      <c r="BC45" s="216"/>
      <c r="BD45" s="216"/>
      <c r="BE45" s="216"/>
      <c r="BF45" s="216"/>
      <c r="BG45" s="216"/>
      <c r="BH45" s="216"/>
      <c r="BI45" s="216"/>
      <c r="BJ45" s="216"/>
      <c r="BK45" s="216"/>
      <c r="BL45" s="216"/>
      <c r="BM45" s="214"/>
      <c r="BN45" s="214"/>
      <c r="BO45" s="214"/>
      <c r="BP45" s="214"/>
      <c r="BQ45" s="214"/>
      <c r="BR45" s="214"/>
      <c r="BS45" s="214"/>
      <c r="BT45" s="214"/>
      <c r="BU45" s="214"/>
      <c r="BV45" s="214"/>
      <c r="BW45" s="214"/>
      <c r="BX45" s="214"/>
      <c r="BY45" s="214"/>
      <c r="BZ45" s="214"/>
      <c r="CA45" s="214"/>
      <c r="CB45" s="214"/>
      <c r="CC45" s="214"/>
      <c r="CD45" s="214"/>
      <c r="CE45" s="214"/>
      <c r="CF45" s="214"/>
      <c r="CG45" s="214"/>
      <c r="CH45" s="214"/>
      <c r="CI45" s="216"/>
    </row>
    <row r="46" customFormat="false" ht="15" hidden="false" customHeight="false" outlineLevel="0" collapsed="false">
      <c r="A46" s="26" t="n">
        <v>29</v>
      </c>
      <c r="B46" s="215" t="s">
        <v>453</v>
      </c>
      <c r="C46" s="215"/>
      <c r="D46" s="215"/>
      <c r="E46" s="179" t="n">
        <v>250</v>
      </c>
      <c r="F46" s="179"/>
      <c r="G46" s="179"/>
      <c r="H46" s="179"/>
      <c r="I46" s="179"/>
      <c r="J46" s="179"/>
      <c r="K46" s="179"/>
      <c r="L46" s="216"/>
      <c r="M46" s="216" t="n">
        <v>433.2</v>
      </c>
      <c r="N46" s="216"/>
      <c r="O46" s="216" t="n">
        <f aca="false">529.1+534.3</f>
        <v>1063.4</v>
      </c>
      <c r="P46" s="216" t="n">
        <f aca="false">19073.5-999</f>
        <v>18074.5</v>
      </c>
      <c r="Q46" s="216" t="n">
        <v>30483.907</v>
      </c>
      <c r="R46" s="216" t="n">
        <f aca="false">6594172/1000</f>
        <v>6594.172</v>
      </c>
      <c r="S46" s="216" t="n">
        <v>535.07</v>
      </c>
      <c r="T46" s="216" t="n">
        <v>254.5</v>
      </c>
      <c r="U46" s="216" t="n">
        <v>769.8</v>
      </c>
      <c r="V46" s="216"/>
      <c r="W46" s="216" t="n">
        <f aca="false">572.359+258.858-258.858</f>
        <v>572.359</v>
      </c>
      <c r="X46" s="216"/>
      <c r="Y46" s="216" t="n">
        <v>12.52</v>
      </c>
      <c r="Z46" s="216"/>
      <c r="AA46" s="216"/>
      <c r="AB46" s="216"/>
      <c r="AC46" s="216"/>
      <c r="AD46" s="216"/>
      <c r="AE46" s="216"/>
      <c r="AF46" s="216"/>
      <c r="AG46" s="216"/>
      <c r="AH46" s="216"/>
      <c r="AI46" s="216"/>
      <c r="AJ46" s="216"/>
      <c r="AK46" s="216"/>
      <c r="AL46" s="216"/>
      <c r="AM46" s="216" t="n">
        <v>306.04</v>
      </c>
      <c r="AN46" s="216" t="n">
        <f aca="false">995.608+119.475</f>
        <v>1115.083</v>
      </c>
      <c r="AO46" s="216" t="n">
        <v>985</v>
      </c>
      <c r="AP46" s="216" t="n">
        <f aca="false">785.743+210-210</f>
        <v>785.743</v>
      </c>
      <c r="AQ46" s="216" t="n">
        <v>997.98859</v>
      </c>
      <c r="AR46" s="216" t="n">
        <v>999.34778</v>
      </c>
      <c r="AS46" s="216" t="n">
        <f aca="false">999.345-352.006</f>
        <v>647.339</v>
      </c>
      <c r="AT46" s="216" t="n">
        <v>352.006</v>
      </c>
      <c r="AU46" s="216" t="n">
        <v>985.66841</v>
      </c>
      <c r="AV46" s="216" t="n">
        <v>979.88113</v>
      </c>
      <c r="AW46" s="216" t="n">
        <f aca="false">245.076+422.202-422.202</f>
        <v>245.076</v>
      </c>
      <c r="AX46" s="216" t="n">
        <v>422.202</v>
      </c>
      <c r="AY46" s="216" t="n">
        <v>999.94</v>
      </c>
      <c r="AZ46" s="216" t="n">
        <v>927.784</v>
      </c>
      <c r="BA46" s="216" t="n">
        <v>750.06</v>
      </c>
      <c r="BB46" s="216" t="n">
        <v>108.218</v>
      </c>
      <c r="BC46" s="216" t="n">
        <v>177.304</v>
      </c>
      <c r="BD46" s="216" t="n">
        <v>221.14</v>
      </c>
      <c r="BE46" s="216" t="n">
        <v>986.90101</v>
      </c>
      <c r="BF46" s="216" t="n">
        <v>997.36596</v>
      </c>
      <c r="BG46" s="216" t="n">
        <f aca="false">719.55412+200-415.734</f>
        <v>503.82012</v>
      </c>
      <c r="BH46" s="216" t="n">
        <v>415.734</v>
      </c>
      <c r="BI46" s="216"/>
      <c r="BJ46" s="216"/>
      <c r="BK46" s="216"/>
      <c r="BL46" s="216"/>
      <c r="BM46" s="214" t="n">
        <v>189.75</v>
      </c>
      <c r="BN46" s="214"/>
      <c r="BO46" s="214"/>
      <c r="BP46" s="214" t="n">
        <v>676.718</v>
      </c>
      <c r="BQ46" s="214" t="n">
        <f aca="false">377.2+90.525</f>
        <v>467.725</v>
      </c>
      <c r="BR46" s="214"/>
      <c r="BS46" s="214"/>
      <c r="BT46" s="214"/>
      <c r="BU46" s="214"/>
      <c r="BV46" s="214"/>
      <c r="BW46" s="214"/>
      <c r="BX46" s="214"/>
      <c r="BY46" s="214"/>
      <c r="BZ46" s="214"/>
      <c r="CA46" s="214"/>
      <c r="CB46" s="214"/>
      <c r="CC46" s="214"/>
      <c r="CD46" s="214"/>
      <c r="CE46" s="214"/>
      <c r="CF46" s="214"/>
      <c r="CG46" s="214"/>
      <c r="CH46" s="214"/>
      <c r="CI46" s="216"/>
    </row>
    <row r="47" customFormat="false" ht="15" hidden="false" customHeight="false" outlineLevel="0" collapsed="false">
      <c r="A47" s="26" t="n">
        <v>30</v>
      </c>
      <c r="B47" s="215" t="s">
        <v>454</v>
      </c>
      <c r="C47" s="215"/>
      <c r="D47" s="215"/>
      <c r="E47" s="179"/>
      <c r="F47" s="179"/>
      <c r="G47" s="179"/>
      <c r="H47" s="179"/>
      <c r="I47" s="179"/>
      <c r="J47" s="179"/>
      <c r="K47" s="179"/>
      <c r="L47" s="216" t="n">
        <v>2588.3</v>
      </c>
      <c r="M47" s="216" t="n">
        <f aca="false">591+2190.2</f>
        <v>2781.2</v>
      </c>
      <c r="N47" s="216" t="n">
        <v>224.3</v>
      </c>
      <c r="O47" s="216" t="n">
        <f aca="false">661.3+667.7</f>
        <v>1329</v>
      </c>
      <c r="P47" s="216" t="n">
        <v>2350</v>
      </c>
      <c r="Q47" s="216" t="n">
        <v>61054.373</v>
      </c>
      <c r="R47" s="216" t="n">
        <f aca="false">65196522/1000</f>
        <v>65196.522</v>
      </c>
      <c r="S47" s="216" t="n">
        <v>298.096</v>
      </c>
      <c r="T47" s="216" t="n">
        <v>177.183</v>
      </c>
      <c r="U47" s="216" t="n">
        <v>518.7</v>
      </c>
      <c r="V47" s="216" t="n">
        <v>81.052</v>
      </c>
      <c r="W47" s="216" t="n">
        <v>1859.862</v>
      </c>
      <c r="X47" s="216"/>
      <c r="Y47" s="216" t="n">
        <v>12.52</v>
      </c>
      <c r="Z47" s="216"/>
      <c r="AA47" s="216"/>
      <c r="AB47" s="216"/>
      <c r="AC47" s="216"/>
      <c r="AD47" s="216"/>
      <c r="AE47" s="216"/>
      <c r="AF47" s="216"/>
      <c r="AG47" s="216"/>
      <c r="AH47" s="216"/>
      <c r="AI47" s="216"/>
      <c r="AJ47" s="216"/>
      <c r="AK47" s="216"/>
      <c r="AL47" s="216"/>
      <c r="AM47" s="216"/>
      <c r="AN47" s="216"/>
      <c r="AO47" s="216"/>
      <c r="AP47" s="216"/>
      <c r="AQ47" s="216"/>
      <c r="AR47" s="216"/>
      <c r="AS47" s="216"/>
      <c r="AT47" s="216"/>
      <c r="AU47" s="216"/>
      <c r="AV47" s="216"/>
      <c r="AW47" s="216"/>
      <c r="AX47" s="216"/>
      <c r="AY47" s="216"/>
      <c r="AZ47" s="216"/>
      <c r="BA47" s="216"/>
      <c r="BB47" s="216"/>
      <c r="BC47" s="216"/>
      <c r="BD47" s="216"/>
      <c r="BE47" s="216"/>
      <c r="BF47" s="216"/>
      <c r="BG47" s="216"/>
      <c r="BH47" s="216"/>
      <c r="BI47" s="216"/>
      <c r="BJ47" s="216"/>
      <c r="BK47" s="216"/>
      <c r="BL47" s="216"/>
      <c r="BM47" s="214"/>
      <c r="BN47" s="214"/>
      <c r="BO47" s="214"/>
      <c r="BP47" s="214"/>
      <c r="BQ47" s="214"/>
      <c r="BR47" s="214"/>
      <c r="BS47" s="214"/>
      <c r="BT47" s="214"/>
      <c r="BU47" s="214"/>
      <c r="BV47" s="214"/>
      <c r="BW47" s="214"/>
      <c r="BX47" s="214"/>
      <c r="BY47" s="214" t="n">
        <v>500</v>
      </c>
      <c r="BZ47" s="214"/>
      <c r="CA47" s="214"/>
      <c r="CB47" s="214"/>
      <c r="CC47" s="214"/>
      <c r="CD47" s="214"/>
      <c r="CE47" s="214"/>
      <c r="CF47" s="214"/>
      <c r="CG47" s="214"/>
      <c r="CH47" s="214"/>
      <c r="CI47" s="216"/>
    </row>
    <row r="48" customFormat="false" ht="15" hidden="false" customHeight="false" outlineLevel="0" collapsed="false">
      <c r="A48" s="26" t="n">
        <v>31</v>
      </c>
      <c r="B48" s="215" t="s">
        <v>455</v>
      </c>
      <c r="C48" s="215"/>
      <c r="D48" s="215"/>
      <c r="E48" s="215"/>
      <c r="F48" s="215"/>
      <c r="G48" s="215"/>
      <c r="H48" s="215"/>
      <c r="I48" s="215"/>
      <c r="J48" s="215"/>
      <c r="K48" s="215"/>
      <c r="L48" s="216"/>
      <c r="M48" s="216" t="n">
        <f aca="false">276.3+1533.1</f>
        <v>1809.4</v>
      </c>
      <c r="N48" s="216"/>
      <c r="O48" s="216" t="n">
        <f aca="false">232.3+234.5</f>
        <v>466.8</v>
      </c>
      <c r="P48" s="216"/>
      <c r="Q48" s="216" t="n">
        <v>20849.499</v>
      </c>
      <c r="R48" s="216" t="n">
        <f aca="false">16537109/1000</f>
        <v>16537.109</v>
      </c>
      <c r="S48" s="216" t="n">
        <v>99.491</v>
      </c>
      <c r="T48" s="216" t="n">
        <v>414.379</v>
      </c>
      <c r="U48" s="216" t="n">
        <v>752.4</v>
      </c>
      <c r="V48" s="218"/>
      <c r="W48" s="218" t="n">
        <v>1409.038</v>
      </c>
      <c r="X48" s="218"/>
      <c r="Y48" s="216" t="n">
        <v>12.52</v>
      </c>
      <c r="Z48" s="216"/>
      <c r="AA48" s="216"/>
      <c r="AB48" s="216"/>
      <c r="AC48" s="216"/>
      <c r="AD48" s="216"/>
      <c r="AE48" s="216"/>
      <c r="AF48" s="216"/>
      <c r="AG48" s="216"/>
      <c r="AH48" s="216"/>
      <c r="AI48" s="216"/>
      <c r="AJ48" s="216"/>
      <c r="AK48" s="216"/>
      <c r="AL48" s="216"/>
      <c r="AM48" s="216"/>
      <c r="AN48" s="216"/>
      <c r="AO48" s="216"/>
      <c r="AP48" s="216"/>
      <c r="AQ48" s="216"/>
      <c r="AR48" s="216"/>
      <c r="AS48" s="216"/>
      <c r="AT48" s="216"/>
      <c r="AU48" s="216"/>
      <c r="AV48" s="216"/>
      <c r="AW48" s="216"/>
      <c r="AX48" s="216"/>
      <c r="AY48" s="216"/>
      <c r="AZ48" s="216"/>
      <c r="BA48" s="216"/>
      <c r="BB48" s="216"/>
      <c r="BC48" s="216"/>
      <c r="BD48" s="216"/>
      <c r="BE48" s="216"/>
      <c r="BF48" s="216"/>
      <c r="BG48" s="216"/>
      <c r="BH48" s="216"/>
      <c r="BI48" s="216"/>
      <c r="BJ48" s="216"/>
      <c r="BK48" s="216"/>
      <c r="BL48" s="216"/>
      <c r="BM48" s="214"/>
      <c r="BN48" s="214"/>
      <c r="BO48" s="214"/>
      <c r="BP48" s="214"/>
      <c r="BQ48" s="214"/>
      <c r="BR48" s="214"/>
      <c r="BS48" s="214"/>
      <c r="BT48" s="214"/>
      <c r="BU48" s="214" t="n">
        <v>2000</v>
      </c>
      <c r="BV48" s="214"/>
      <c r="BW48" s="214"/>
      <c r="BX48" s="214"/>
      <c r="BY48" s="214"/>
      <c r="BZ48" s="214"/>
      <c r="CA48" s="214"/>
      <c r="CB48" s="214"/>
      <c r="CC48" s="214"/>
      <c r="CD48" s="214"/>
      <c r="CE48" s="214"/>
      <c r="CF48" s="214"/>
      <c r="CG48" s="214"/>
      <c r="CH48" s="214"/>
      <c r="CI48" s="216"/>
    </row>
    <row r="49" customFormat="false" ht="15" hidden="false" customHeight="false" outlineLevel="0" collapsed="false">
      <c r="A49" s="26" t="n">
        <v>32</v>
      </c>
      <c r="B49" s="215" t="s">
        <v>456</v>
      </c>
      <c r="C49" s="219" t="n">
        <f aca="false">5515.7+41252.8</f>
        <v>46768.5</v>
      </c>
      <c r="D49" s="219"/>
      <c r="E49" s="219"/>
      <c r="F49" s="219"/>
      <c r="G49" s="219"/>
      <c r="H49" s="219"/>
      <c r="I49" s="219"/>
      <c r="J49" s="219"/>
      <c r="K49" s="219"/>
      <c r="L49" s="216"/>
      <c r="M49" s="216"/>
      <c r="N49" s="216"/>
      <c r="O49" s="216"/>
      <c r="P49" s="216" t="n">
        <f aca="false">23-23</f>
        <v>0</v>
      </c>
      <c r="Q49" s="220"/>
      <c r="R49" s="220"/>
      <c r="S49" s="220"/>
      <c r="T49" s="220"/>
      <c r="U49" s="220"/>
      <c r="V49" s="220"/>
      <c r="W49" s="220" t="n">
        <f aca="false">860.124-469.15-26.041-258.858+258.858</f>
        <v>364.933</v>
      </c>
      <c r="X49" s="220"/>
      <c r="Y49" s="220"/>
      <c r="Z49" s="220"/>
      <c r="AA49" s="220"/>
      <c r="AB49" s="220"/>
      <c r="AC49" s="220" t="n">
        <f aca="false">256109.774-4054-2894.247-43736.194-14660.947+3578.403</f>
        <v>194342.789</v>
      </c>
      <c r="AD49" s="220"/>
      <c r="AE49" s="220"/>
      <c r="AF49" s="220"/>
      <c r="AG49" s="220"/>
      <c r="AH49" s="220"/>
      <c r="AI49" s="220"/>
      <c r="AJ49" s="220"/>
      <c r="AK49" s="220"/>
      <c r="AL49" s="220"/>
      <c r="AM49" s="220"/>
      <c r="AN49" s="220"/>
      <c r="AO49" s="220"/>
      <c r="AP49" s="220"/>
      <c r="AQ49" s="220"/>
      <c r="AR49" s="220"/>
      <c r="AS49" s="220"/>
      <c r="AT49" s="220"/>
      <c r="AU49" s="220"/>
      <c r="AV49" s="220"/>
      <c r="AW49" s="220"/>
      <c r="AX49" s="220"/>
      <c r="AY49" s="220"/>
      <c r="AZ49" s="220"/>
      <c r="BA49" s="220"/>
      <c r="BB49" s="220"/>
      <c r="BC49" s="220"/>
      <c r="BD49" s="220"/>
      <c r="BE49" s="220"/>
      <c r="BF49" s="220"/>
      <c r="BG49" s="220"/>
      <c r="BH49" s="220"/>
      <c r="BI49" s="220"/>
      <c r="BJ49" s="220"/>
      <c r="BK49" s="220"/>
      <c r="BL49" s="220"/>
      <c r="BM49" s="220"/>
      <c r="BN49" s="220"/>
      <c r="BO49" s="220"/>
      <c r="BP49" s="220"/>
      <c r="BQ49" s="220"/>
      <c r="BR49" s="220"/>
      <c r="BS49" s="220"/>
      <c r="BT49" s="220"/>
      <c r="BU49" s="220"/>
      <c r="BV49" s="220"/>
      <c r="BW49" s="220"/>
      <c r="BX49" s="220"/>
      <c r="BY49" s="220"/>
      <c r="BZ49" s="220"/>
      <c r="CA49" s="220"/>
      <c r="CB49" s="220"/>
      <c r="CC49" s="220"/>
      <c r="CD49" s="220"/>
      <c r="CE49" s="220"/>
      <c r="CF49" s="220"/>
      <c r="CG49" s="220"/>
      <c r="CH49" s="220"/>
      <c r="CI49" s="220" t="n">
        <f aca="false">290557-288.061-1755.666-4948.771-283564.5</f>
        <v>0.00199999997857958</v>
      </c>
    </row>
    <row r="50" customFormat="false" ht="15" hidden="false" customHeight="true" outlineLevel="0" collapsed="false">
      <c r="A50" s="221" t="s">
        <v>457</v>
      </c>
      <c r="B50" s="221"/>
      <c r="C50" s="222" t="n">
        <f aca="false">SUM(C17:C30)+SUM(C32:C49)</f>
        <v>46768.5</v>
      </c>
      <c r="D50" s="222" t="n">
        <f aca="false">SUM(D17:D30)+SUM(D32:D48)</f>
        <v>7653.728</v>
      </c>
      <c r="E50" s="222" t="n">
        <f aca="false">SUM(E17:E30)+SUM(E32:E48)</f>
        <v>250</v>
      </c>
      <c r="F50" s="222" t="n">
        <f aca="false">SUM(F17:F30)+SUM(F32:F48)</f>
        <v>481</v>
      </c>
      <c r="G50" s="222" t="n">
        <f aca="false">SUM(G17:G30)+SUM(G32:G48)</f>
        <v>111.192</v>
      </c>
      <c r="H50" s="222" t="n">
        <f aca="false">SUM(H17:H30)+SUM(H32:H48)</f>
        <v>526.7</v>
      </c>
      <c r="I50" s="222" t="n">
        <f aca="false">SUM(I17:I30)+SUM(I32:I48)</f>
        <v>630.9</v>
      </c>
      <c r="J50" s="222" t="n">
        <f aca="false">SUM(J17:J30)+SUM(J32:J48)</f>
        <v>27166.9</v>
      </c>
      <c r="K50" s="222" t="n">
        <f aca="false">SUM(K17:K30)+SUM(K32:K49)</f>
        <v>14000</v>
      </c>
      <c r="L50" s="222" t="n">
        <f aca="false">SUM(L17:L30)+SUM(L32:L49)</f>
        <v>2588.3</v>
      </c>
      <c r="M50" s="222" t="n">
        <f aca="false">SUM(M17:M30)+SUM(M32:M48)</f>
        <v>24352.4</v>
      </c>
      <c r="N50" s="222" t="n">
        <f aca="false">SUM(N17:N30)+SUM(N32:N48)</f>
        <v>2018.7</v>
      </c>
      <c r="O50" s="222" t="n">
        <f aca="false">SUM(O17:O30)+SUM(O32:O49)</f>
        <v>11499</v>
      </c>
      <c r="P50" s="222" t="n">
        <f aca="false">SUM(P17:P30)+SUM(P32:P49)</f>
        <v>99953.471</v>
      </c>
      <c r="Q50" s="222" t="n">
        <f aca="false">SUM(Q17:Q30)+SUM(Q32:Q48)</f>
        <v>677078.1</v>
      </c>
      <c r="R50" s="222" t="n">
        <f aca="false">SUM(R17:R30)+SUM(R32:R48)</f>
        <v>930049.8</v>
      </c>
      <c r="S50" s="222" t="n">
        <f aca="false">SUM(S17:S30)+SUM(S32:S48)</f>
        <v>67284.5</v>
      </c>
      <c r="T50" s="222" t="n">
        <f aca="false">SUM(T17:T30)+SUM(T32:T48)</f>
        <v>35251.5</v>
      </c>
      <c r="U50" s="222" t="n">
        <f aca="false">SUM(U17:U30)+SUM(U32:U48)</f>
        <v>25308</v>
      </c>
      <c r="V50" s="222" t="n">
        <f aca="false">SUM(V17:V30)+SUM(V32:V48)</f>
        <v>740.7</v>
      </c>
      <c r="W50" s="222" t="n">
        <f aca="false">SUM(W17:W30)+SUM(W32:W49)</f>
        <v>17676.8</v>
      </c>
      <c r="X50" s="222" t="n">
        <f aca="false">SUM(X17:X30)+SUM(X32:X48)</f>
        <v>1527.918</v>
      </c>
      <c r="Y50" s="222" t="n">
        <f aca="false">SUM(Y17:Y30)+SUM(Y32:Y48)</f>
        <v>388.12</v>
      </c>
      <c r="Z50" s="222" t="n">
        <f aca="false">SUM(Z17:Z30)+SUM(Z32:Z48)</f>
        <v>1500</v>
      </c>
      <c r="AA50" s="222" t="n">
        <f aca="false">SUM(AA17:AA30)+SUM(AA32:AA48)</f>
        <v>200</v>
      </c>
      <c r="AB50" s="222" t="n">
        <f aca="false">SUM(AB17:AB30)+SUM(AB32:AB48)</f>
        <v>190</v>
      </c>
      <c r="AC50" s="222" t="n">
        <f aca="false">SUM(AC17:AC30)+SUM(AC32:AC49)</f>
        <v>265945.6</v>
      </c>
      <c r="AD50" s="222" t="n">
        <f aca="false">SUM(AD17:AD30)+SUM(AD32:AD48)</f>
        <v>531</v>
      </c>
      <c r="AE50" s="222" t="n">
        <f aca="false">SUM(AE17:AE30)+SUM(AE32:AE48)</f>
        <v>785</v>
      </c>
      <c r="AF50" s="222" t="n">
        <f aca="false">SUM(AF17:AF30)+SUM(AF32:AF48)</f>
        <v>955</v>
      </c>
      <c r="AG50" s="222" t="n">
        <f aca="false">SUM(AG17:AG30)+SUM(AG32:AG48)</f>
        <v>995.2176</v>
      </c>
      <c r="AH50" s="222" t="n">
        <f aca="false">SUM(AH17:AH30)+SUM(AH32:AH48)</f>
        <v>995.8</v>
      </c>
      <c r="AI50" s="222" t="n">
        <f aca="false">SUM(AI17:AI30)+SUM(AI32:AI48)</f>
        <v>556</v>
      </c>
      <c r="AJ50" s="222" t="n">
        <f aca="false">SUM(AJ17:AJ30)+SUM(AJ32:AJ48)</f>
        <v>826.9</v>
      </c>
      <c r="AK50" s="222" t="n">
        <f aca="false">SUM(AK17:AK30)+SUM(AK32:AK48)</f>
        <v>993.4</v>
      </c>
      <c r="AL50" s="222" t="n">
        <f aca="false">SUM(AL17:AL30)+SUM(AL32:AL48)</f>
        <v>998.631</v>
      </c>
      <c r="AM50" s="222" t="n">
        <f aca="false">SUM(AM17:AM30)+SUM(AM32:AM48)</f>
        <v>306.04</v>
      </c>
      <c r="AN50" s="222" t="n">
        <f aca="false">SUM(AN17:AN30)+SUM(AN32:AN48)</f>
        <v>1115.083</v>
      </c>
      <c r="AO50" s="222" t="n">
        <f aca="false">SUM(AO17:AO30)+SUM(AO32:AO48)</f>
        <v>985</v>
      </c>
      <c r="AP50" s="222" t="n">
        <f aca="false">SUM(AP17:AP30)+SUM(AP32:AP48)</f>
        <v>785.743</v>
      </c>
      <c r="AQ50" s="222" t="n">
        <f aca="false">SUM(AQ17:AQ30)+SUM(AQ32:AQ48)</f>
        <v>997.98859</v>
      </c>
      <c r="AR50" s="222" t="n">
        <f aca="false">SUM(AR17:AR30)+SUM(AR32:AR48)</f>
        <v>999.34778</v>
      </c>
      <c r="AS50" s="222" t="n">
        <f aca="false">SUM(AS17:AS30)+SUM(AS32:AS48)</f>
        <v>647.339</v>
      </c>
      <c r="AT50" s="222" t="n">
        <f aca="false">SUM(AT17:AT30)+SUM(AT32:AT48)</f>
        <v>352.006</v>
      </c>
      <c r="AU50" s="222" t="n">
        <f aca="false">SUM(AU17:AU30)+SUM(AU32:AU48)</f>
        <v>985.66841</v>
      </c>
      <c r="AV50" s="222" t="n">
        <f aca="false">SUM(AV17:AV30)+SUM(AV32:AV48)</f>
        <v>979.88113</v>
      </c>
      <c r="AW50" s="222" t="n">
        <f aca="false">SUM(AW17:AW30)+SUM(AW32:AW48)</f>
        <v>245.076</v>
      </c>
      <c r="AX50" s="222" t="n">
        <f aca="false">SUM(AX17:AX30)+SUM(AX32:AX48)</f>
        <v>422.202</v>
      </c>
      <c r="AY50" s="222" t="n">
        <f aca="false">SUM(AY17:AY30)+SUM(AY32:AY48)</f>
        <v>999.94</v>
      </c>
      <c r="AZ50" s="222" t="n">
        <f aca="false">SUM(AZ17:AZ30)+SUM(AZ32:AZ48)</f>
        <v>927.784</v>
      </c>
      <c r="BA50" s="222" t="n">
        <f aca="false">SUM(BA17:BA30)+SUM(BA32:BA48)</f>
        <v>750.06</v>
      </c>
      <c r="BB50" s="222" t="n">
        <f aca="false">SUM(BB17:BB30)+SUM(BB32:BB48)</f>
        <v>108.218</v>
      </c>
      <c r="BC50" s="222" t="n">
        <f aca="false">SUM(BC17:BC30)+SUM(BC32:BC48)</f>
        <v>177.304</v>
      </c>
      <c r="BD50" s="222" t="n">
        <f aca="false">SUM(BD17:BD30)+SUM(BD32:BD48)</f>
        <v>221.14</v>
      </c>
      <c r="BE50" s="222" t="n">
        <f aca="false">SUM(BE17:BE30)+SUM(BE32:BE48)</f>
        <v>986.90101</v>
      </c>
      <c r="BF50" s="222" t="n">
        <f aca="false">SUM(BF17:BF30)+SUM(BF32:BF48)</f>
        <v>997.36596</v>
      </c>
      <c r="BG50" s="222" t="n">
        <f aca="false">SUM(BG17:BG30)+SUM(BG32:BG48)</f>
        <v>503.82012</v>
      </c>
      <c r="BH50" s="222" t="n">
        <f aca="false">SUM(BH17:BH30)+SUM(BH32:BH48)</f>
        <v>415.734</v>
      </c>
      <c r="BI50" s="222" t="n">
        <f aca="false">SUM(BI17:BI30)+SUM(BI32:BI48)</f>
        <v>1200</v>
      </c>
      <c r="BJ50" s="222" t="n">
        <f aca="false">SUM(BJ17:BJ30)+SUM(BJ32:BJ48)</f>
        <v>300</v>
      </c>
      <c r="BK50" s="222" t="n">
        <f aca="false">SUM(BK17:BK30)+SUM(BK32:BK48)</f>
        <v>305</v>
      </c>
      <c r="BL50" s="222" t="n">
        <f aca="false">SUM(BL17:BL30)+SUM(BL32:BL48)</f>
        <v>155</v>
      </c>
      <c r="BM50" s="222" t="n">
        <f aca="false">SUM(BM17:BM30)+SUM(BM32:BM48)</f>
        <v>1416.233</v>
      </c>
      <c r="BN50" s="222" t="n">
        <f aca="false">SUM(BN17:BN30)+SUM(BN32:BN48)</f>
        <v>745.996</v>
      </c>
      <c r="BO50" s="222" t="n">
        <f aca="false">SUM(BO17:BO30)+SUM(BO32:BO48)</f>
        <v>946.998</v>
      </c>
      <c r="BP50" s="222" t="n">
        <f aca="false">SUM(BP17:BP30)+SUM(BP32:BP48)</f>
        <v>676.718</v>
      </c>
      <c r="BQ50" s="222" t="n">
        <f aca="false">SUM(BQ17:BQ30)+SUM(BQ32:BQ48)</f>
        <v>467.725</v>
      </c>
      <c r="BR50" s="222" t="n">
        <f aca="false">SUM(BR17:BR30)+SUM(BR32:BR48)</f>
        <v>430.818</v>
      </c>
      <c r="BS50" s="222" t="n">
        <f aca="false">SUM(BS17:BS30)+SUM(BS32:BS48)</f>
        <v>929.538</v>
      </c>
      <c r="BT50" s="222" t="n">
        <f aca="false">SUM(BT17:BT30)+SUM(BT32:BT48)</f>
        <v>1000</v>
      </c>
      <c r="BU50" s="222" t="n">
        <f aca="false">SUM(BU17:BU30)+SUM(BU32:BU49)</f>
        <v>2000</v>
      </c>
      <c r="BV50" s="222" t="n">
        <f aca="false">SUM(BV17:BV30)+SUM(BV32:BV49)</f>
        <v>954.208</v>
      </c>
      <c r="BW50" s="222" t="n">
        <f aca="false">SUM(BW17:BW30)+SUM(BW32:BW49)</f>
        <v>985</v>
      </c>
      <c r="BX50" s="222" t="n">
        <f aca="false">SUM(BX17:BX30)+SUM(BX32:BX49)</f>
        <v>999.288</v>
      </c>
      <c r="BY50" s="222" t="n">
        <f aca="false">SUM(BY17:BY30)+SUM(BY32:BY49)</f>
        <v>500</v>
      </c>
      <c r="BZ50" s="222" t="n">
        <f aca="false">SUM(BZ17:BZ30)+SUM(BZ32:BZ49)</f>
        <v>0</v>
      </c>
      <c r="CA50" s="222" t="n">
        <f aca="false">SUM(CA17:CA30)+SUM(CA32:CA49)</f>
        <v>525</v>
      </c>
      <c r="CB50" s="222" t="n">
        <f aca="false">SUM(CB17:CB30)+SUM(CB32:CB49)</f>
        <v>45</v>
      </c>
      <c r="CC50" s="222" t="n">
        <f aca="false">SUM(CC17:CC30)+SUM(CC32:CC49)</f>
        <v>259</v>
      </c>
      <c r="CD50" s="222" t="n">
        <f aca="false">SUM(CD17:CD30)+SUM(CD32:CD49)</f>
        <v>189.529</v>
      </c>
      <c r="CE50" s="222" t="n">
        <f aca="false">SUM(CE17:CE30)+SUM(CE32:CE49)</f>
        <v>178.844</v>
      </c>
      <c r="CF50" s="222" t="n">
        <f aca="false">SUM(CF17:CF30)+SUM(CF32:CF49)</f>
        <v>55.561</v>
      </c>
      <c r="CG50" s="222" t="n">
        <f aca="false">SUM(CG17:CG30)+SUM(CG32:CG49)</f>
        <v>1464.126</v>
      </c>
      <c r="CH50" s="222" t="n">
        <f aca="false">SUM(CH17:CH30)+SUM(CH32:CH49)</f>
        <v>927.421</v>
      </c>
      <c r="CI50" s="222" t="n">
        <f aca="false">SUM(CI17:CI30)+SUM(CI32:CI49)</f>
        <v>6992.49999999998</v>
      </c>
    </row>
    <row r="51" customFormat="false" ht="15" hidden="false" customHeight="false" outlineLevel="0" collapsed="false">
      <c r="A51" s="223"/>
      <c r="B51" s="223"/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  <c r="Q51" s="224"/>
      <c r="R51" s="224"/>
      <c r="S51" s="224"/>
      <c r="T51" s="224"/>
      <c r="U51" s="224"/>
      <c r="V51" s="224"/>
      <c r="W51" s="224"/>
      <c r="X51" s="224"/>
      <c r="Y51" s="224"/>
      <c r="Z51" s="224"/>
      <c r="AA51" s="224"/>
      <c r="AB51" s="224"/>
      <c r="AC51" s="224"/>
      <c r="AD51" s="224"/>
      <c r="AE51" s="224"/>
      <c r="AF51" s="224"/>
      <c r="AG51" s="224"/>
      <c r="AH51" s="224"/>
      <c r="AI51" s="224"/>
      <c r="AJ51" s="224"/>
      <c r="AK51" s="224"/>
      <c r="AL51" s="224"/>
      <c r="AM51" s="224"/>
      <c r="AN51" s="224"/>
      <c r="AO51" s="224"/>
      <c r="AP51" s="224"/>
      <c r="AQ51" s="224"/>
      <c r="AR51" s="224"/>
      <c r="AS51" s="224"/>
      <c r="AT51" s="224"/>
      <c r="AU51" s="224"/>
      <c r="AV51" s="224"/>
      <c r="AW51" s="224"/>
      <c r="AX51" s="224"/>
      <c r="AY51" s="224"/>
      <c r="AZ51" s="224"/>
      <c r="BA51" s="224"/>
      <c r="BB51" s="224"/>
      <c r="BC51" s="224"/>
      <c r="BD51" s="224"/>
      <c r="BE51" s="224"/>
      <c r="BF51" s="224"/>
      <c r="BG51" s="224"/>
      <c r="BH51" s="224"/>
      <c r="BI51" s="224"/>
      <c r="BJ51" s="224"/>
    </row>
    <row r="52" customFormat="false" ht="15" hidden="false" customHeight="false" outlineLevel="0" collapsed="false">
      <c r="C52" s="225"/>
      <c r="D52" s="225"/>
    </row>
    <row r="53" s="62" customFormat="true" ht="15.75" hidden="false" customHeight="false" outlineLevel="0" collapsed="false">
      <c r="CC53" s="226" t="s">
        <v>61</v>
      </c>
      <c r="CD53" s="226"/>
      <c r="CG53" s="227" t="s">
        <v>62</v>
      </c>
    </row>
    <row r="54" customFormat="false" ht="15" hidden="false" customHeight="false" outlineLevel="0" collapsed="false">
      <c r="C54" s="225"/>
      <c r="D54" s="225"/>
    </row>
    <row r="55" customFormat="false" ht="15" hidden="false" customHeight="false" outlineLevel="0" collapsed="false">
      <c r="C55" s="225"/>
      <c r="D55" s="225"/>
    </row>
    <row r="56" customFormat="false" ht="15" hidden="false" customHeight="false" outlineLevel="0" collapsed="false">
      <c r="C56" s="225"/>
      <c r="D56" s="225"/>
    </row>
    <row r="57" customFormat="false" ht="15" hidden="false" customHeight="false" outlineLevel="0" collapsed="false">
      <c r="C57" s="225"/>
      <c r="D57" s="225"/>
    </row>
    <row r="58" customFormat="false" ht="15" hidden="false" customHeight="false" outlineLevel="0" collapsed="false">
      <c r="C58" s="225"/>
      <c r="D58" s="225"/>
    </row>
    <row r="59" customFormat="false" ht="15" hidden="false" customHeight="false" outlineLevel="0" collapsed="false">
      <c r="C59" s="225"/>
      <c r="D59" s="225"/>
    </row>
  </sheetData>
  <mergeCells count="97">
    <mergeCell ref="A9:J9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S12"/>
    <mergeCell ref="T12:AC12"/>
    <mergeCell ref="AD12:AN12"/>
    <mergeCell ref="AO12:AX12"/>
    <mergeCell ref="AY12:BH12"/>
    <mergeCell ref="BI12:BR12"/>
    <mergeCell ref="BS12:CB12"/>
    <mergeCell ref="CC12:CI12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P13:AP14"/>
    <mergeCell ref="AQ13:AQ14"/>
    <mergeCell ref="AR13:AR14"/>
    <mergeCell ref="AS13:AS14"/>
    <mergeCell ref="AT13:AT14"/>
    <mergeCell ref="AU13:AU14"/>
    <mergeCell ref="AV13:AV14"/>
    <mergeCell ref="AW13:AW14"/>
    <mergeCell ref="AX13:AX14"/>
    <mergeCell ref="AY13:AY14"/>
    <mergeCell ref="AZ13:AZ14"/>
    <mergeCell ref="BA13:BA14"/>
    <mergeCell ref="BB13:BB14"/>
    <mergeCell ref="BC13:BC14"/>
    <mergeCell ref="BD13:BD14"/>
    <mergeCell ref="BE13:BE14"/>
    <mergeCell ref="BF13:BF14"/>
    <mergeCell ref="BG13:BG14"/>
    <mergeCell ref="BH13:BH14"/>
    <mergeCell ref="BI13:BI14"/>
    <mergeCell ref="BJ13:BJ14"/>
    <mergeCell ref="BK13:BK14"/>
    <mergeCell ref="BL13:BL14"/>
    <mergeCell ref="BM13:BM14"/>
    <mergeCell ref="BN13:BN14"/>
    <mergeCell ref="BO13:BO14"/>
    <mergeCell ref="BP13:BP14"/>
    <mergeCell ref="BQ13:BQ14"/>
    <mergeCell ref="BR13:BR14"/>
    <mergeCell ref="BS13:BS14"/>
    <mergeCell ref="BT13:BT14"/>
    <mergeCell ref="BU13:BU14"/>
    <mergeCell ref="BV13:BV14"/>
    <mergeCell ref="BW13:BW14"/>
    <mergeCell ref="BX13:BX14"/>
    <mergeCell ref="BY13:BY14"/>
    <mergeCell ref="BZ13:BZ14"/>
    <mergeCell ref="CA13:CA14"/>
    <mergeCell ref="CB13:CB14"/>
    <mergeCell ref="CC13:CC14"/>
    <mergeCell ref="CD13:CD14"/>
    <mergeCell ref="CE13:CE14"/>
    <mergeCell ref="CF13:CF14"/>
    <mergeCell ref="CG13:CG14"/>
    <mergeCell ref="CH13:CH14"/>
    <mergeCell ref="CI13:CI14"/>
    <mergeCell ref="A50:B50"/>
  </mergeCells>
  <printOptions headings="false" gridLines="false" gridLinesSet="true" horizontalCentered="false" verticalCentered="false"/>
  <pageMargins left="0.590277777777778" right="0.196527777777778" top="0.984027777777778" bottom="0" header="0.511811023622047" footer="0.511811023622047"/>
  <pageSetup paperSize="9" scale="46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228" width="5.99"/>
    <col collapsed="false" customWidth="true" hidden="false" outlineLevel="0" max="2" min="2" style="228" width="62.99"/>
    <col collapsed="false" customWidth="true" hidden="false" outlineLevel="0" max="3" min="3" style="228" width="30.99"/>
    <col collapsed="false" customWidth="false" hidden="false" outlineLevel="0" max="257" min="4" style="228" width="9.14"/>
  </cols>
  <sheetData>
    <row r="1" customFormat="false" ht="15" hidden="false" customHeight="false" outlineLevel="0" collapsed="false">
      <c r="C1" s="3" t="s">
        <v>458</v>
      </c>
    </row>
    <row r="2" customFormat="false" ht="51" hidden="false" customHeight="false" outlineLevel="0" collapsed="false">
      <c r="C2" s="4" t="s">
        <v>1</v>
      </c>
      <c r="D2" s="4"/>
    </row>
    <row r="3" customFormat="false" ht="15" hidden="false" customHeight="false" outlineLevel="0" collapsed="false">
      <c r="C3" s="5" t="s">
        <v>2</v>
      </c>
      <c r="D3" s="3"/>
      <c r="E3" s="5"/>
    </row>
    <row r="5" customFormat="false" ht="15" hidden="false" customHeight="false" outlineLevel="0" collapsed="false">
      <c r="C5" s="3" t="s">
        <v>458</v>
      </c>
    </row>
    <row r="6" customFormat="false" ht="15" hidden="false" customHeight="false" outlineLevel="0" collapsed="false">
      <c r="B6" s="229"/>
      <c r="C6" s="3" t="s">
        <v>3</v>
      </c>
      <c r="D6" s="230"/>
      <c r="E6" s="3"/>
    </row>
    <row r="7" customFormat="false" ht="15" hidden="false" customHeight="false" outlineLevel="0" collapsed="false">
      <c r="B7" s="231"/>
      <c r="C7" s="3" t="s">
        <v>4</v>
      </c>
      <c r="D7" s="232"/>
      <c r="E7" s="3"/>
    </row>
    <row r="8" customFormat="false" ht="15" hidden="false" customHeight="false" outlineLevel="0" collapsed="false">
      <c r="B8" s="229"/>
      <c r="C8" s="3" t="s">
        <v>5</v>
      </c>
      <c r="D8" s="232"/>
      <c r="E8" s="3"/>
    </row>
    <row r="9" customFormat="false" ht="15" hidden="false" customHeight="false" outlineLevel="0" collapsed="false">
      <c r="C9" s="233"/>
      <c r="D9" s="233"/>
    </row>
    <row r="10" customFormat="false" ht="15" hidden="false" customHeight="true" outlineLevel="0" collapsed="false">
      <c r="A10" s="205" t="s">
        <v>459</v>
      </c>
      <c r="B10" s="205"/>
      <c r="C10" s="205"/>
    </row>
    <row r="11" customFormat="false" ht="29.25" hidden="false" customHeight="true" outlineLevel="0" collapsed="false">
      <c r="A11" s="205"/>
      <c r="B11" s="205"/>
      <c r="C11" s="205"/>
    </row>
    <row r="13" s="1" customFormat="true" ht="25.5" hidden="false" customHeight="true" outlineLevel="0" collapsed="false">
      <c r="A13" s="234" t="s">
        <v>460</v>
      </c>
      <c r="B13" s="234" t="s">
        <v>461</v>
      </c>
      <c r="C13" s="234"/>
    </row>
    <row r="14" s="1" customFormat="true" ht="32.25" hidden="false" customHeight="true" outlineLevel="0" collapsed="false">
      <c r="A14" s="235" t="s">
        <v>462</v>
      </c>
      <c r="B14" s="236" t="s">
        <v>463</v>
      </c>
      <c r="C14" s="236"/>
    </row>
    <row r="15" s="1" customFormat="true" ht="12.75" hidden="false" customHeight="true" outlineLevel="0" collapsed="false">
      <c r="A15" s="237" t="s">
        <v>464</v>
      </c>
      <c r="B15" s="236" t="s">
        <v>465</v>
      </c>
      <c r="C15" s="236"/>
    </row>
    <row r="16" s="1" customFormat="true" ht="12.75" hidden="false" customHeight="true" outlineLevel="0" collapsed="false">
      <c r="A16" s="237" t="s">
        <v>466</v>
      </c>
      <c r="B16" s="236" t="s">
        <v>467</v>
      </c>
      <c r="C16" s="236"/>
    </row>
    <row r="17" s="1" customFormat="true" ht="12.75" hidden="false" customHeight="true" outlineLevel="0" collapsed="false">
      <c r="A17" s="237" t="s">
        <v>468</v>
      </c>
      <c r="B17" s="236" t="s">
        <v>469</v>
      </c>
      <c r="C17" s="236"/>
    </row>
    <row r="18" s="1" customFormat="true" ht="12.75" hidden="false" customHeight="true" outlineLevel="0" collapsed="false">
      <c r="A18" s="237" t="s">
        <v>470</v>
      </c>
      <c r="B18" s="236" t="s">
        <v>471</v>
      </c>
      <c r="C18" s="236"/>
    </row>
    <row r="19" s="1" customFormat="true" ht="30.75" hidden="false" customHeight="true" outlineLevel="0" collapsed="false">
      <c r="A19" s="235" t="s">
        <v>472</v>
      </c>
      <c r="B19" s="236" t="s">
        <v>473</v>
      </c>
      <c r="C19" s="236"/>
    </row>
    <row r="20" s="1" customFormat="true" ht="12.75" hidden="false" customHeight="true" outlineLevel="0" collapsed="false">
      <c r="A20" s="235" t="s">
        <v>474</v>
      </c>
      <c r="B20" s="236" t="s">
        <v>475</v>
      </c>
      <c r="C20" s="236"/>
    </row>
    <row r="21" s="1" customFormat="true" ht="12.75" hidden="false" customHeight="true" outlineLevel="0" collapsed="false">
      <c r="A21" s="235" t="s">
        <v>476</v>
      </c>
      <c r="B21" s="236" t="s">
        <v>477</v>
      </c>
      <c r="C21" s="236"/>
    </row>
    <row r="22" s="1" customFormat="true" ht="25.5" hidden="false" customHeight="true" outlineLevel="0" collapsed="false">
      <c r="A22" s="235" t="s">
        <v>478</v>
      </c>
      <c r="B22" s="236" t="s">
        <v>479</v>
      </c>
      <c r="C22" s="236"/>
    </row>
    <row r="23" s="1" customFormat="true" ht="12.75" hidden="false" customHeight="true" outlineLevel="0" collapsed="false">
      <c r="A23" s="235" t="s">
        <v>480</v>
      </c>
      <c r="B23" s="236" t="s">
        <v>481</v>
      </c>
      <c r="C23" s="236"/>
    </row>
    <row r="24" s="1" customFormat="true" ht="12.75" hidden="false" customHeight="true" outlineLevel="0" collapsed="false">
      <c r="A24" s="235" t="s">
        <v>482</v>
      </c>
      <c r="B24" s="236" t="s">
        <v>483</v>
      </c>
      <c r="C24" s="236"/>
    </row>
    <row r="25" s="1" customFormat="true" ht="29.25" hidden="false" customHeight="true" outlineLevel="0" collapsed="false">
      <c r="A25" s="235" t="s">
        <v>484</v>
      </c>
      <c r="B25" s="236" t="s">
        <v>485</v>
      </c>
      <c r="C25" s="236"/>
    </row>
    <row r="26" s="1" customFormat="true" ht="12.75" hidden="false" customHeight="true" outlineLevel="0" collapsed="false">
      <c r="A26" s="235" t="s">
        <v>486</v>
      </c>
      <c r="B26" s="236" t="s">
        <v>487</v>
      </c>
      <c r="C26" s="236"/>
    </row>
    <row r="27" s="1" customFormat="true" ht="12.75" hidden="false" customHeight="true" outlineLevel="0" collapsed="false">
      <c r="A27" s="235" t="s">
        <v>488</v>
      </c>
      <c r="B27" s="236" t="s">
        <v>489</v>
      </c>
      <c r="C27" s="236"/>
    </row>
    <row r="28" s="1" customFormat="true" ht="44.25" hidden="false" customHeight="true" outlineLevel="0" collapsed="false">
      <c r="A28" s="235" t="s">
        <v>490</v>
      </c>
      <c r="B28" s="236" t="s">
        <v>491</v>
      </c>
      <c r="C28" s="236"/>
    </row>
    <row r="29" s="1" customFormat="true" ht="12.75" hidden="false" customHeight="true" outlineLevel="0" collapsed="false">
      <c r="A29" s="235" t="s">
        <v>492</v>
      </c>
      <c r="B29" s="236" t="s">
        <v>493</v>
      </c>
      <c r="C29" s="236"/>
    </row>
    <row r="30" s="1" customFormat="true" ht="12.75" hidden="false" customHeight="true" outlineLevel="0" collapsed="false">
      <c r="A30" s="235" t="s">
        <v>494</v>
      </c>
      <c r="B30" s="236" t="s">
        <v>495</v>
      </c>
      <c r="C30" s="236"/>
    </row>
    <row r="31" s="1" customFormat="true" ht="12.75" hidden="false" customHeight="true" outlineLevel="0" collapsed="false">
      <c r="A31" s="235" t="s">
        <v>496</v>
      </c>
      <c r="B31" s="236" t="s">
        <v>497</v>
      </c>
      <c r="C31" s="236"/>
    </row>
    <row r="32" s="1" customFormat="true" ht="12.75" hidden="false" customHeight="true" outlineLevel="0" collapsed="false">
      <c r="A32" s="235" t="s">
        <v>498</v>
      </c>
      <c r="B32" s="236" t="s">
        <v>499</v>
      </c>
      <c r="C32" s="236"/>
    </row>
    <row r="33" s="1" customFormat="true" ht="12.75" hidden="false" customHeight="true" outlineLevel="0" collapsed="false">
      <c r="A33" s="235" t="s">
        <v>500</v>
      </c>
      <c r="B33" s="236" t="s">
        <v>501</v>
      </c>
      <c r="C33" s="236"/>
    </row>
    <row r="34" s="1" customFormat="true" ht="12.75" hidden="false" customHeight="true" outlineLevel="0" collapsed="false">
      <c r="A34" s="235" t="s">
        <v>502</v>
      </c>
      <c r="B34" s="236" t="s">
        <v>503</v>
      </c>
      <c r="C34" s="236"/>
    </row>
    <row r="35" s="1" customFormat="true" ht="12.75" hidden="false" customHeight="false" outlineLevel="0" collapsed="false">
      <c r="A35" s="238"/>
      <c r="B35" s="239"/>
      <c r="C35" s="239"/>
    </row>
    <row r="36" s="62" customFormat="true" ht="15" hidden="false" customHeight="false" outlineLevel="0" collapsed="false">
      <c r="A36" s="228"/>
      <c r="B36" s="228"/>
      <c r="C36" s="228"/>
      <c r="D36" s="240"/>
    </row>
    <row r="37" s="62" customFormat="true" ht="15.75" hidden="false" customHeight="false" outlineLevel="0" collapsed="false">
      <c r="A37" s="61" t="s">
        <v>61</v>
      </c>
      <c r="B37" s="61"/>
      <c r="C37" s="227" t="s">
        <v>62</v>
      </c>
    </row>
  </sheetData>
  <mergeCells count="24">
    <mergeCell ref="A10:C11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A37:B37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E3" activeCellId="0" sqref="E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12.14"/>
    <col collapsed="false" customWidth="true" hidden="false" outlineLevel="0" max="2" min="2" style="240" width="35.85"/>
    <col collapsed="false" customWidth="true" hidden="false" outlineLevel="0" max="6" min="3" style="240" width="18.99"/>
    <col collapsed="false" customWidth="false" hidden="false" outlineLevel="0" max="257" min="7" style="240" width="9.14"/>
  </cols>
  <sheetData>
    <row r="1" customFormat="false" ht="12.75" hidden="false" customHeight="false" outlineLevel="0" collapsed="false">
      <c r="E1" s="168" t="s">
        <v>504</v>
      </c>
      <c r="F1" s="168"/>
    </row>
    <row r="2" customFormat="false" ht="57" hidden="false" customHeight="true" outlineLevel="0" collapsed="false">
      <c r="E2" s="169" t="s">
        <v>1</v>
      </c>
      <c r="F2" s="169"/>
    </row>
    <row r="3" customFormat="false" ht="12.75" hidden="false" customHeight="false" outlineLevel="0" collapsed="false">
      <c r="E3" s="171" t="s">
        <v>2</v>
      </c>
      <c r="F3" s="171"/>
      <c r="G3" s="241"/>
    </row>
    <row r="4" customFormat="false" ht="12.75" hidden="false" customHeight="false" outlineLevel="0" collapsed="false">
      <c r="E4" s="171"/>
      <c r="F4" s="171"/>
    </row>
    <row r="5" customFormat="false" ht="12.75" hidden="false" customHeight="false" outlineLevel="0" collapsed="false">
      <c r="E5" s="168" t="s">
        <v>504</v>
      </c>
      <c r="F5" s="168"/>
    </row>
    <row r="6" customFormat="false" ht="12.75" hidden="false" customHeight="false" outlineLevel="0" collapsed="false">
      <c r="E6" s="168" t="s">
        <v>3</v>
      </c>
      <c r="F6" s="168"/>
    </row>
    <row r="7" customFormat="false" ht="12.75" hidden="false" customHeight="false" outlineLevel="0" collapsed="false">
      <c r="E7" s="168" t="s">
        <v>4</v>
      </c>
      <c r="F7" s="168"/>
    </row>
    <row r="8" customFormat="false" ht="12.75" hidden="false" customHeight="false" outlineLevel="0" collapsed="false">
      <c r="E8" s="171" t="s">
        <v>5</v>
      </c>
      <c r="F8" s="171"/>
    </row>
    <row r="12" customFormat="false" ht="15.75" hidden="false" customHeight="true" outlineLevel="0" collapsed="false">
      <c r="A12" s="242" t="s">
        <v>505</v>
      </c>
      <c r="B12" s="242"/>
      <c r="C12" s="242"/>
      <c r="D12" s="242"/>
      <c r="E12" s="242"/>
    </row>
    <row r="13" customFormat="false" ht="12.75" hidden="false" customHeight="false" outlineLevel="0" collapsed="false">
      <c r="C13" s="243"/>
      <c r="D13" s="244"/>
      <c r="E13" s="244"/>
      <c r="F13" s="245" t="s">
        <v>7</v>
      </c>
    </row>
    <row r="14" s="247" customFormat="true" ht="20.25" hidden="false" customHeight="true" outlineLevel="0" collapsed="false">
      <c r="A14" s="72" t="s">
        <v>506</v>
      </c>
      <c r="B14" s="72" t="s">
        <v>507</v>
      </c>
      <c r="C14" s="246" t="s">
        <v>10</v>
      </c>
      <c r="D14" s="246" t="s">
        <v>11</v>
      </c>
      <c r="E14" s="246"/>
      <c r="F14" s="246" t="s">
        <v>12</v>
      </c>
    </row>
    <row r="15" s="247" customFormat="true" ht="39.75" hidden="false" customHeight="true" outlineLevel="0" collapsed="false">
      <c r="A15" s="72"/>
      <c r="B15" s="72"/>
      <c r="C15" s="246"/>
      <c r="D15" s="246" t="s">
        <v>12</v>
      </c>
      <c r="E15" s="246" t="s">
        <v>508</v>
      </c>
      <c r="F15" s="246"/>
    </row>
    <row r="16" customFormat="false" ht="12.75" hidden="false" customHeight="false" outlineLevel="0" collapsed="false">
      <c r="A16" s="248" t="n">
        <v>1</v>
      </c>
      <c r="B16" s="249" t="n">
        <v>2</v>
      </c>
      <c r="C16" s="249" t="n">
        <v>3</v>
      </c>
      <c r="D16" s="249" t="n">
        <v>4</v>
      </c>
      <c r="E16" s="249" t="n">
        <v>5</v>
      </c>
      <c r="F16" s="249" t="n">
        <v>6</v>
      </c>
    </row>
    <row r="17" customFormat="false" ht="18" hidden="false" customHeight="true" outlineLevel="0" collapsed="false">
      <c r="A17" s="250" t="s">
        <v>509</v>
      </c>
      <c r="B17" s="251" t="s">
        <v>510</v>
      </c>
      <c r="C17" s="252" t="n">
        <v>49993.9699999999</v>
      </c>
      <c r="D17" s="252" t="n">
        <v>259197.0916</v>
      </c>
      <c r="E17" s="252" t="n">
        <v>252877.8246</v>
      </c>
      <c r="F17" s="252" t="n">
        <v>309191.0616</v>
      </c>
    </row>
    <row r="18" customFormat="false" ht="38.25" hidden="false" customHeight="false" outlineLevel="0" collapsed="false">
      <c r="A18" s="253" t="s">
        <v>511</v>
      </c>
      <c r="B18" s="254" t="s">
        <v>512</v>
      </c>
      <c r="C18" s="255" t="n">
        <v>0</v>
      </c>
      <c r="D18" s="255" t="n">
        <v>0</v>
      </c>
      <c r="E18" s="255" t="n">
        <v>0</v>
      </c>
      <c r="F18" s="255" t="n">
        <v>0</v>
      </c>
    </row>
    <row r="19" customFormat="false" ht="25.5" hidden="false" customHeight="false" outlineLevel="0" collapsed="false">
      <c r="A19" s="256" t="n">
        <v>205320</v>
      </c>
      <c r="B19" s="257" t="s">
        <v>513</v>
      </c>
      <c r="C19" s="258"/>
      <c r="D19" s="259"/>
      <c r="E19" s="259"/>
      <c r="F19" s="258" t="n">
        <v>0</v>
      </c>
    </row>
    <row r="20" customFormat="false" ht="25.5" hidden="false" customHeight="false" outlineLevel="0" collapsed="false">
      <c r="A20" s="256" t="n">
        <v>205330</v>
      </c>
      <c r="B20" s="257" t="s">
        <v>514</v>
      </c>
      <c r="C20" s="258"/>
      <c r="D20" s="255"/>
      <c r="E20" s="258"/>
      <c r="F20" s="255" t="n">
        <v>0</v>
      </c>
    </row>
    <row r="21" customFormat="false" ht="30" hidden="false" customHeight="true" outlineLevel="0" collapsed="false">
      <c r="A21" s="253" t="n">
        <v>208000</v>
      </c>
      <c r="B21" s="254" t="s">
        <v>515</v>
      </c>
      <c r="C21" s="258" t="n">
        <v>49993.9699999999</v>
      </c>
      <c r="D21" s="258" t="n">
        <v>259197.0916</v>
      </c>
      <c r="E21" s="258" t="n">
        <v>252877.8246</v>
      </c>
      <c r="F21" s="258" t="n">
        <v>309191.0616</v>
      </c>
    </row>
    <row r="22" customFormat="false" ht="12.75" hidden="false" customHeight="false" outlineLevel="0" collapsed="false">
      <c r="A22" s="98" t="n">
        <v>208100</v>
      </c>
      <c r="B22" s="257" t="s">
        <v>516</v>
      </c>
      <c r="C22" s="258" t="n">
        <v>263684.1886</v>
      </c>
      <c r="D22" s="258" t="n">
        <v>45506.873</v>
      </c>
      <c r="E22" s="258" t="n">
        <v>39187.606</v>
      </c>
      <c r="F22" s="255" t="n">
        <v>309191.0616</v>
      </c>
    </row>
    <row r="23" customFormat="false" ht="12.75" hidden="false" customHeight="false" outlineLevel="0" collapsed="false">
      <c r="A23" s="98" t="n">
        <v>208200</v>
      </c>
      <c r="B23" s="257" t="s">
        <v>517</v>
      </c>
      <c r="C23" s="255"/>
      <c r="D23" s="255"/>
      <c r="E23" s="258"/>
      <c r="F23" s="255" t="n">
        <v>0</v>
      </c>
    </row>
    <row r="24" customFormat="false" ht="25.5" hidden="false" customHeight="false" outlineLevel="0" collapsed="false">
      <c r="A24" s="98" t="s">
        <v>518</v>
      </c>
      <c r="B24" s="257" t="s">
        <v>513</v>
      </c>
      <c r="C24" s="260"/>
      <c r="D24" s="259"/>
      <c r="E24" s="259"/>
      <c r="F24" s="260" t="n">
        <v>0</v>
      </c>
    </row>
    <row r="25" customFormat="false" ht="25.5" hidden="false" customHeight="false" outlineLevel="0" collapsed="false">
      <c r="A25" s="98" t="s">
        <v>519</v>
      </c>
      <c r="B25" s="257" t="s">
        <v>514</v>
      </c>
      <c r="C25" s="258"/>
      <c r="D25" s="258"/>
      <c r="E25" s="258"/>
      <c r="F25" s="258" t="n">
        <v>0</v>
      </c>
    </row>
    <row r="26" customFormat="false" ht="38.25" hidden="false" customHeight="false" outlineLevel="0" collapsed="false">
      <c r="A26" s="98" t="s">
        <v>520</v>
      </c>
      <c r="B26" s="257" t="s">
        <v>521</v>
      </c>
      <c r="C26" s="258" t="n">
        <v>-213690.2186</v>
      </c>
      <c r="D26" s="258" t="n">
        <v>213690.2186</v>
      </c>
      <c r="E26" s="258" t="n">
        <v>213690.2186</v>
      </c>
      <c r="F26" s="255" t="n">
        <v>0</v>
      </c>
    </row>
    <row r="27" customFormat="false" ht="12.75" hidden="false" customHeight="false" outlineLevel="0" collapsed="false">
      <c r="A27" s="253"/>
      <c r="B27" s="261" t="s">
        <v>522</v>
      </c>
      <c r="C27" s="260" t="n">
        <v>49993.9699999999</v>
      </c>
      <c r="D27" s="260" t="n">
        <v>259197.0916</v>
      </c>
      <c r="E27" s="260" t="n">
        <v>252877.8246</v>
      </c>
      <c r="F27" s="260" t="n">
        <v>309191.0616</v>
      </c>
    </row>
    <row r="28" customFormat="false" ht="32.25" hidden="false" customHeight="true" outlineLevel="0" collapsed="false">
      <c r="A28" s="262" t="s">
        <v>523</v>
      </c>
      <c r="B28" s="261" t="s">
        <v>524</v>
      </c>
      <c r="C28" s="260" t="n">
        <v>49993.9699999999</v>
      </c>
      <c r="D28" s="260" t="n">
        <v>259197.0916</v>
      </c>
      <c r="E28" s="260" t="n">
        <v>252877.8246</v>
      </c>
      <c r="F28" s="260" t="n">
        <v>309191.0616</v>
      </c>
    </row>
    <row r="29" customFormat="false" ht="12.75" hidden="false" customHeight="false" outlineLevel="0" collapsed="false">
      <c r="A29" s="98" t="s">
        <v>525</v>
      </c>
      <c r="B29" s="257" t="s">
        <v>526</v>
      </c>
      <c r="C29" s="258" t="n">
        <v>263684.1886</v>
      </c>
      <c r="D29" s="258" t="n">
        <v>45506.873</v>
      </c>
      <c r="E29" s="258" t="n">
        <v>39187.606</v>
      </c>
      <c r="F29" s="260" t="n">
        <v>309191.0616</v>
      </c>
    </row>
    <row r="30" customFormat="false" ht="12.75" hidden="false" customHeight="false" outlineLevel="0" collapsed="false">
      <c r="A30" s="98" t="s">
        <v>527</v>
      </c>
      <c r="B30" s="257" t="s">
        <v>528</v>
      </c>
      <c r="C30" s="258" t="n">
        <v>0</v>
      </c>
      <c r="D30" s="258" t="n">
        <v>0</v>
      </c>
      <c r="E30" s="258" t="n">
        <v>0</v>
      </c>
      <c r="F30" s="255" t="n">
        <v>0</v>
      </c>
    </row>
    <row r="31" customFormat="false" ht="25.5" hidden="false" customHeight="false" outlineLevel="0" collapsed="false">
      <c r="A31" s="98" t="s">
        <v>529</v>
      </c>
      <c r="B31" s="257" t="s">
        <v>513</v>
      </c>
      <c r="C31" s="258" t="n">
        <v>0</v>
      </c>
      <c r="D31" s="258" t="n">
        <v>0</v>
      </c>
      <c r="E31" s="258" t="n">
        <v>0</v>
      </c>
      <c r="F31" s="260" t="n">
        <v>0</v>
      </c>
    </row>
    <row r="32" customFormat="false" ht="12.75" hidden="false" customHeight="false" outlineLevel="0" collapsed="false">
      <c r="A32" s="98"/>
      <c r="B32" s="257"/>
      <c r="C32" s="258"/>
      <c r="D32" s="258"/>
      <c r="E32" s="258"/>
      <c r="F32" s="260"/>
    </row>
    <row r="33" customFormat="false" ht="25.5" hidden="false" customHeight="false" outlineLevel="0" collapsed="false">
      <c r="A33" s="98" t="s">
        <v>530</v>
      </c>
      <c r="B33" s="257" t="s">
        <v>514</v>
      </c>
      <c r="C33" s="258" t="n">
        <v>0</v>
      </c>
      <c r="D33" s="258"/>
      <c r="E33" s="258"/>
      <c r="F33" s="258" t="n">
        <v>0</v>
      </c>
    </row>
    <row r="34" customFormat="false" ht="38.25" hidden="false" customHeight="false" outlineLevel="0" collapsed="false">
      <c r="A34" s="98" t="s">
        <v>531</v>
      </c>
      <c r="B34" s="257" t="s">
        <v>521</v>
      </c>
      <c r="C34" s="255" t="n">
        <v>-213690.2186</v>
      </c>
      <c r="D34" s="255" t="n">
        <v>213690.2186</v>
      </c>
      <c r="E34" s="255" t="n">
        <v>213690.2186</v>
      </c>
      <c r="F34" s="255" t="n">
        <v>0</v>
      </c>
    </row>
    <row r="35" customFormat="false" ht="25.5" hidden="false" customHeight="false" outlineLevel="0" collapsed="false">
      <c r="A35" s="263"/>
      <c r="B35" s="264" t="s">
        <v>532</v>
      </c>
      <c r="C35" s="265" t="n">
        <v>49993.9699999999</v>
      </c>
      <c r="D35" s="265" t="n">
        <v>259197.0916</v>
      </c>
      <c r="E35" s="265" t="n">
        <v>252877.8246</v>
      </c>
      <c r="F35" s="265" t="n">
        <v>309191.0616</v>
      </c>
    </row>
    <row r="36" customFormat="false" ht="12.75" hidden="false" customHeight="false" outlineLevel="0" collapsed="false">
      <c r="C36" s="266"/>
    </row>
    <row r="38" s="62" customFormat="true" ht="15.75" hidden="false" customHeight="false" outlineLevel="0" collapsed="false">
      <c r="A38" s="61" t="s">
        <v>61</v>
      </c>
      <c r="B38" s="61"/>
      <c r="D38" s="63" t="s">
        <v>62</v>
      </c>
    </row>
  </sheetData>
  <mergeCells count="15">
    <mergeCell ref="E1:F1"/>
    <mergeCell ref="E2:F2"/>
    <mergeCell ref="E3:F3"/>
    <mergeCell ref="E4:F4"/>
    <mergeCell ref="E5:F5"/>
    <mergeCell ref="E6:F6"/>
    <mergeCell ref="E7:F7"/>
    <mergeCell ref="E8:F8"/>
    <mergeCell ref="A12:E12"/>
    <mergeCell ref="A14:A15"/>
    <mergeCell ref="B14:B15"/>
    <mergeCell ref="C14:C15"/>
    <mergeCell ref="D14:E14"/>
    <mergeCell ref="F14:F15"/>
    <mergeCell ref="A38:B38"/>
  </mergeCells>
  <printOptions headings="false" gridLines="false" gridLinesSet="true" horizontalCentered="true" verticalCentered="false"/>
  <pageMargins left="0.984027777777778" right="0.196527777777778" top="0.39375" bottom="0.196527777777778" header="0.511811023622047" footer="0.511811023622047"/>
  <pageSetup paperSize="9" scale="74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9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7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D3" activeCellId="0" sqref="D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9.41"/>
    <col collapsed="false" customWidth="true" hidden="false" outlineLevel="0" max="2" min="2" style="62" width="51.42"/>
    <col collapsed="false" customWidth="true" hidden="false" outlineLevel="0" max="3" min="3" style="62" width="48.28"/>
    <col collapsed="false" customWidth="true" hidden="false" outlineLevel="0" max="4" min="4" style="62" width="27.99"/>
    <col collapsed="false" customWidth="false" hidden="false" outlineLevel="0" max="7" min="5" style="62" width="9.14"/>
    <col collapsed="false" customWidth="true" hidden="false" outlineLevel="0" max="8" min="8" style="62" width="10.28"/>
    <col collapsed="false" customWidth="false" hidden="false" outlineLevel="0" max="257" min="9" style="62" width="9.14"/>
  </cols>
  <sheetData>
    <row r="1" customFormat="false" ht="15" hidden="false" customHeight="false" outlineLevel="0" collapsed="false">
      <c r="D1" s="3" t="s">
        <v>533</v>
      </c>
    </row>
    <row r="2" customFormat="false" ht="75.75" hidden="false" customHeight="true" outlineLevel="0" collapsed="false">
      <c r="D2" s="4" t="s">
        <v>1</v>
      </c>
      <c r="E2" s="4"/>
    </row>
    <row r="3" customFormat="false" ht="20.25" hidden="false" customHeight="true" outlineLevel="0" collapsed="false">
      <c r="D3" s="267" t="s">
        <v>2</v>
      </c>
      <c r="E3" s="267"/>
      <c r="F3" s="5"/>
    </row>
    <row r="4" customFormat="false" ht="15" hidden="false" customHeight="false" outlineLevel="0" collapsed="false">
      <c r="D4" s="5"/>
    </row>
    <row r="5" customFormat="false" ht="15" hidden="false" customHeight="false" outlineLevel="0" collapsed="false">
      <c r="D5" s="3" t="s">
        <v>533</v>
      </c>
    </row>
    <row r="6" customFormat="false" ht="15" hidden="false" customHeight="false" outlineLevel="0" collapsed="false">
      <c r="D6" s="3" t="s">
        <v>3</v>
      </c>
    </row>
    <row r="7" customFormat="false" ht="15" hidden="false" customHeight="false" outlineLevel="0" collapsed="false">
      <c r="D7" s="3" t="s">
        <v>4</v>
      </c>
    </row>
    <row r="8" customFormat="false" ht="15" hidden="false" customHeight="false" outlineLevel="0" collapsed="false">
      <c r="D8" s="5" t="s">
        <v>5</v>
      </c>
    </row>
    <row r="10" customFormat="false" ht="15.75" hidden="false" customHeight="false" outlineLevel="0" collapsed="false">
      <c r="A10" s="268" t="s">
        <v>534</v>
      </c>
      <c r="B10" s="268"/>
      <c r="C10" s="268"/>
      <c r="D10" s="268"/>
    </row>
    <row r="11" customFormat="false" ht="15.75" hidden="false" customHeight="true" outlineLevel="0" collapsed="false">
      <c r="A11" s="205" t="s">
        <v>535</v>
      </c>
      <c r="B11" s="205"/>
      <c r="C11" s="205"/>
      <c r="D11" s="205"/>
    </row>
    <row r="12" customFormat="false" ht="15.75" hidden="false" customHeight="false" outlineLevel="0" collapsed="false">
      <c r="A12" s="206"/>
      <c r="B12" s="206"/>
      <c r="C12" s="206"/>
      <c r="D12" s="206"/>
    </row>
    <row r="13" customFormat="false" ht="26.25" hidden="false" customHeight="true" outlineLevel="0" collapsed="false">
      <c r="B13" s="228"/>
      <c r="D13" s="269" t="s">
        <v>7</v>
      </c>
    </row>
    <row r="14" customFormat="false" ht="56.25" hidden="false" customHeight="true" outlineLevel="0" collapsed="false">
      <c r="A14" s="71" t="s">
        <v>65</v>
      </c>
      <c r="B14" s="72" t="s">
        <v>66</v>
      </c>
      <c r="C14" s="270" t="s">
        <v>536</v>
      </c>
      <c r="D14" s="270" t="s">
        <v>537</v>
      </c>
    </row>
    <row r="15" s="271" customFormat="true" ht="15" hidden="false" customHeight="true" outlineLevel="0" collapsed="false">
      <c r="A15" s="71" t="s">
        <v>69</v>
      </c>
      <c r="B15" s="72" t="s">
        <v>70</v>
      </c>
      <c r="C15" s="270"/>
      <c r="D15" s="270"/>
    </row>
    <row r="16" customFormat="false" ht="15" hidden="false" customHeight="false" outlineLevel="0" collapsed="false">
      <c r="A16" s="71"/>
      <c r="B16" s="72"/>
      <c r="C16" s="270"/>
      <c r="D16" s="270"/>
    </row>
    <row r="17" customFormat="false" ht="63" hidden="false" customHeight="true" outlineLevel="0" collapsed="false">
      <c r="A17" s="71"/>
      <c r="B17" s="72"/>
      <c r="C17" s="270"/>
      <c r="D17" s="270"/>
    </row>
    <row r="18" s="274" customFormat="true" ht="15" hidden="false" customHeight="false" outlineLevel="0" collapsed="false">
      <c r="A18" s="272" t="n">
        <v>1</v>
      </c>
      <c r="B18" s="273" t="n">
        <v>2</v>
      </c>
      <c r="C18" s="273" t="n">
        <v>3</v>
      </c>
      <c r="D18" s="273" t="n">
        <v>4</v>
      </c>
    </row>
    <row r="19" s="275" customFormat="true" ht="25.5" hidden="false" customHeight="false" outlineLevel="0" collapsed="false">
      <c r="A19" s="177" t="s">
        <v>289</v>
      </c>
      <c r="B19" s="56" t="s">
        <v>290</v>
      </c>
      <c r="C19" s="56"/>
      <c r="D19" s="178" t="n">
        <v>1283.733</v>
      </c>
    </row>
    <row r="20" customFormat="false" ht="25.5" hidden="false" customHeight="true" outlineLevel="0" collapsed="false">
      <c r="A20" s="276" t="n">
        <v>150101</v>
      </c>
      <c r="B20" s="139" t="s">
        <v>538</v>
      </c>
      <c r="C20" s="277" t="s">
        <v>539</v>
      </c>
      <c r="D20" s="278" t="n">
        <v>999.9</v>
      </c>
    </row>
    <row r="21" customFormat="false" ht="25.5" hidden="false" customHeight="false" outlineLevel="0" collapsed="false">
      <c r="A21" s="276"/>
      <c r="B21" s="139"/>
      <c r="C21" s="181" t="s">
        <v>540</v>
      </c>
      <c r="D21" s="279" t="n">
        <v>235.966</v>
      </c>
    </row>
    <row r="22" customFormat="false" ht="25.5" hidden="false" customHeight="false" outlineLevel="0" collapsed="false">
      <c r="A22" s="276"/>
      <c r="B22" s="139"/>
      <c r="C22" s="280" t="s">
        <v>541</v>
      </c>
      <c r="D22" s="281" t="n">
        <v>47.867</v>
      </c>
    </row>
    <row r="23" customFormat="false" ht="25.5" hidden="false" customHeight="false" outlineLevel="0" collapsed="false">
      <c r="A23" s="177" t="s">
        <v>299</v>
      </c>
      <c r="B23" s="56" t="s">
        <v>300</v>
      </c>
      <c r="C23" s="56"/>
      <c r="D23" s="188" t="n">
        <v>1925.8</v>
      </c>
    </row>
    <row r="24" customFormat="false" ht="15" hidden="false" customHeight="true" outlineLevel="0" collapsed="false">
      <c r="A24" s="282" t="s">
        <v>297</v>
      </c>
      <c r="B24" s="139" t="s">
        <v>538</v>
      </c>
      <c r="C24" s="277" t="s">
        <v>542</v>
      </c>
      <c r="D24" s="278" t="n">
        <v>999</v>
      </c>
    </row>
    <row r="25" s="275" customFormat="true" ht="38.25" hidden="false" customHeight="false" outlineLevel="0" collapsed="false">
      <c r="A25" s="282"/>
      <c r="B25" s="139"/>
      <c r="C25" s="181" t="s">
        <v>543</v>
      </c>
      <c r="D25" s="279" t="n">
        <v>884</v>
      </c>
    </row>
    <row r="26" s="275" customFormat="true" ht="42.75" hidden="false" customHeight="true" outlineLevel="0" collapsed="false">
      <c r="A26" s="282"/>
      <c r="B26" s="139"/>
      <c r="C26" s="280" t="s">
        <v>544</v>
      </c>
      <c r="D26" s="281" t="n">
        <v>42.8</v>
      </c>
    </row>
    <row r="27" s="275" customFormat="true" ht="48.75" hidden="false" customHeight="true" outlineLevel="0" collapsed="false">
      <c r="A27" s="177" t="n">
        <v>40</v>
      </c>
      <c r="B27" s="191" t="s">
        <v>315</v>
      </c>
      <c r="C27" s="191"/>
      <c r="D27" s="178" t="n">
        <v>5091.804</v>
      </c>
    </row>
    <row r="28" s="275" customFormat="true" ht="25.5" hidden="false" customHeight="false" outlineLevel="0" collapsed="false">
      <c r="A28" s="282" t="s">
        <v>317</v>
      </c>
      <c r="B28" s="139" t="s">
        <v>545</v>
      </c>
      <c r="C28" s="139"/>
      <c r="D28" s="178" t="n">
        <v>241.374</v>
      </c>
      <c r="H28" s="283"/>
    </row>
    <row r="29" s="275" customFormat="true" ht="38.25" hidden="false" customHeight="false" outlineLevel="0" collapsed="false">
      <c r="A29" s="282"/>
      <c r="B29" s="139"/>
      <c r="C29" s="139" t="s">
        <v>546</v>
      </c>
      <c r="D29" s="284" t="n">
        <v>241.374</v>
      </c>
    </row>
    <row r="30" s="275" customFormat="true" ht="15" hidden="false" customHeight="false" outlineLevel="0" collapsed="false">
      <c r="A30" s="282" t="s">
        <v>244</v>
      </c>
      <c r="B30" s="285" t="s">
        <v>547</v>
      </c>
      <c r="C30" s="139"/>
      <c r="D30" s="178" t="n">
        <v>4211.758</v>
      </c>
    </row>
    <row r="31" s="275" customFormat="true" ht="25.5" hidden="false" customHeight="false" outlineLevel="0" collapsed="false">
      <c r="A31" s="282"/>
      <c r="B31" s="285"/>
      <c r="C31" s="139" t="s">
        <v>548</v>
      </c>
      <c r="D31" s="284" t="n">
        <v>4211.758</v>
      </c>
    </row>
    <row r="32" s="275" customFormat="true" ht="38.25" hidden="false" customHeight="false" outlineLevel="0" collapsed="false">
      <c r="A32" s="282" t="s">
        <v>549</v>
      </c>
      <c r="B32" s="286" t="s">
        <v>550</v>
      </c>
      <c r="C32" s="277"/>
      <c r="D32" s="287" t="n">
        <v>638.672</v>
      </c>
    </row>
    <row r="33" s="275" customFormat="true" ht="25.5" hidden="false" customHeight="false" outlineLevel="0" collapsed="false">
      <c r="A33" s="282"/>
      <c r="B33" s="181"/>
      <c r="C33" s="181" t="s">
        <v>551</v>
      </c>
      <c r="D33" s="182" t="n">
        <v>143.39</v>
      </c>
    </row>
    <row r="34" s="275" customFormat="true" ht="25.5" hidden="false" customHeight="false" outlineLevel="0" collapsed="false">
      <c r="A34" s="282"/>
      <c r="B34" s="181"/>
      <c r="C34" s="181" t="s">
        <v>552</v>
      </c>
      <c r="D34" s="182" t="n">
        <v>94.083</v>
      </c>
    </row>
    <row r="35" s="275" customFormat="true" ht="25.5" hidden="false" customHeight="false" outlineLevel="0" collapsed="false">
      <c r="A35" s="282"/>
      <c r="B35" s="280"/>
      <c r="C35" s="280" t="s">
        <v>553</v>
      </c>
      <c r="D35" s="288" t="n">
        <v>401.199</v>
      </c>
    </row>
    <row r="36" s="275" customFormat="true" ht="33" hidden="false" customHeight="true" outlineLevel="0" collapsed="false">
      <c r="A36" s="177" t="s">
        <v>318</v>
      </c>
      <c r="B36" s="191" t="s">
        <v>319</v>
      </c>
      <c r="C36" s="191"/>
      <c r="D36" s="289" t="n">
        <v>49705.474</v>
      </c>
    </row>
    <row r="37" s="275" customFormat="true" ht="15" hidden="false" customHeight="false" outlineLevel="0" collapsed="false">
      <c r="A37" s="282" t="s">
        <v>297</v>
      </c>
      <c r="B37" s="139" t="s">
        <v>538</v>
      </c>
      <c r="C37" s="285"/>
      <c r="D37" s="290" t="n">
        <v>49705.474</v>
      </c>
    </row>
    <row r="38" s="275" customFormat="true" ht="51" hidden="false" customHeight="false" outlineLevel="0" collapsed="false">
      <c r="A38" s="291"/>
      <c r="B38" s="277"/>
      <c r="C38" s="277" t="s">
        <v>554</v>
      </c>
      <c r="D38" s="292" t="n">
        <v>621.059</v>
      </c>
    </row>
    <row r="39" s="275" customFormat="true" ht="51" hidden="false" customHeight="false" outlineLevel="0" collapsed="false">
      <c r="A39" s="98"/>
      <c r="B39" s="181"/>
      <c r="C39" s="181" t="s">
        <v>555</v>
      </c>
      <c r="D39" s="182" t="n">
        <v>397.686</v>
      </c>
    </row>
    <row r="40" s="275" customFormat="true" ht="38.25" hidden="false" customHeight="false" outlineLevel="0" collapsed="false">
      <c r="A40" s="98"/>
      <c r="B40" s="181"/>
      <c r="C40" s="181" t="s">
        <v>556</v>
      </c>
      <c r="D40" s="182" t="n">
        <v>396.597</v>
      </c>
    </row>
    <row r="41" s="275" customFormat="true" ht="38.25" hidden="false" customHeight="false" outlineLevel="0" collapsed="false">
      <c r="A41" s="98"/>
      <c r="B41" s="181"/>
      <c r="C41" s="181" t="s">
        <v>557</v>
      </c>
      <c r="D41" s="182" t="n">
        <v>191.36</v>
      </c>
    </row>
    <row r="42" s="275" customFormat="true" ht="38.25" hidden="false" customHeight="false" outlineLevel="0" collapsed="false">
      <c r="A42" s="98"/>
      <c r="B42" s="181"/>
      <c r="C42" s="181" t="s">
        <v>558</v>
      </c>
      <c r="D42" s="182" t="n">
        <v>94.9</v>
      </c>
    </row>
    <row r="43" s="275" customFormat="true" ht="51" hidden="false" customHeight="false" outlineLevel="0" collapsed="false">
      <c r="A43" s="98"/>
      <c r="B43" s="181"/>
      <c r="C43" s="181" t="s">
        <v>559</v>
      </c>
      <c r="D43" s="182" t="n">
        <v>61.396</v>
      </c>
    </row>
    <row r="44" s="275" customFormat="true" ht="38.25" hidden="false" customHeight="false" outlineLevel="0" collapsed="false">
      <c r="A44" s="98"/>
      <c r="B44" s="181"/>
      <c r="C44" s="181" t="s">
        <v>560</v>
      </c>
      <c r="D44" s="182" t="n">
        <v>93.077</v>
      </c>
    </row>
    <row r="45" s="275" customFormat="true" ht="38.25" hidden="false" customHeight="false" outlineLevel="0" collapsed="false">
      <c r="A45" s="98"/>
      <c r="B45" s="181"/>
      <c r="C45" s="181" t="s">
        <v>561</v>
      </c>
      <c r="D45" s="182" t="n">
        <v>69.791</v>
      </c>
    </row>
    <row r="46" s="275" customFormat="true" ht="76.5" hidden="false" customHeight="false" outlineLevel="0" collapsed="false">
      <c r="A46" s="98"/>
      <c r="B46" s="181"/>
      <c r="C46" s="181" t="s">
        <v>562</v>
      </c>
      <c r="D46" s="182" t="n">
        <v>5530</v>
      </c>
    </row>
    <row r="47" s="275" customFormat="true" ht="25.5" hidden="false" customHeight="false" outlineLevel="0" collapsed="false">
      <c r="A47" s="98"/>
      <c r="B47" s="181"/>
      <c r="C47" s="181" t="s">
        <v>563</v>
      </c>
      <c r="D47" s="182" t="n">
        <v>600</v>
      </c>
    </row>
    <row r="48" s="275" customFormat="true" ht="38.25" hidden="false" customHeight="false" outlineLevel="0" collapsed="false">
      <c r="A48" s="98"/>
      <c r="B48" s="181"/>
      <c r="C48" s="181" t="s">
        <v>564</v>
      </c>
      <c r="D48" s="182" t="n">
        <v>752.44</v>
      </c>
    </row>
    <row r="49" s="275" customFormat="true" ht="51" hidden="false" customHeight="false" outlineLevel="0" collapsed="false">
      <c r="A49" s="98"/>
      <c r="B49" s="181"/>
      <c r="C49" s="181" t="s">
        <v>565</v>
      </c>
      <c r="D49" s="182" t="n">
        <v>750.293</v>
      </c>
    </row>
    <row r="50" s="275" customFormat="true" ht="38.25" hidden="false" customHeight="false" outlineLevel="0" collapsed="false">
      <c r="A50" s="98"/>
      <c r="B50" s="181"/>
      <c r="C50" s="181" t="s">
        <v>566</v>
      </c>
      <c r="D50" s="182" t="n">
        <v>295</v>
      </c>
    </row>
    <row r="51" s="275" customFormat="true" ht="63.75" hidden="false" customHeight="false" outlineLevel="0" collapsed="false">
      <c r="A51" s="98"/>
      <c r="B51" s="181"/>
      <c r="C51" s="181" t="s">
        <v>567</v>
      </c>
      <c r="D51" s="182" t="n">
        <v>997</v>
      </c>
    </row>
    <row r="52" s="275" customFormat="true" ht="25.5" hidden="false" customHeight="false" outlineLevel="0" collapsed="false">
      <c r="A52" s="98"/>
      <c r="B52" s="181"/>
      <c r="C52" s="181" t="s">
        <v>568</v>
      </c>
      <c r="D52" s="182" t="n">
        <v>12952.46</v>
      </c>
    </row>
    <row r="53" s="275" customFormat="true" ht="25.5" hidden="false" customHeight="false" outlineLevel="0" collapsed="false">
      <c r="A53" s="98"/>
      <c r="B53" s="181"/>
      <c r="C53" s="181" t="s">
        <v>569</v>
      </c>
      <c r="D53" s="182" t="n">
        <v>20000</v>
      </c>
    </row>
    <row r="54" s="275" customFormat="true" ht="51" hidden="false" customHeight="false" outlineLevel="0" collapsed="false">
      <c r="A54" s="98"/>
      <c r="B54" s="181"/>
      <c r="C54" s="181" t="s">
        <v>570</v>
      </c>
      <c r="D54" s="182" t="n">
        <v>1115.699</v>
      </c>
    </row>
    <row r="55" s="275" customFormat="true" ht="51" hidden="false" customHeight="false" outlineLevel="0" collapsed="false">
      <c r="A55" s="98"/>
      <c r="B55" s="181"/>
      <c r="C55" s="181" t="s">
        <v>571</v>
      </c>
      <c r="D55" s="182" t="n">
        <v>756.8</v>
      </c>
    </row>
    <row r="56" s="275" customFormat="true" ht="38.25" hidden="false" customHeight="false" outlineLevel="0" collapsed="false">
      <c r="A56" s="98"/>
      <c r="B56" s="181"/>
      <c r="C56" s="181" t="s">
        <v>572</v>
      </c>
      <c r="D56" s="182" t="n">
        <v>394.5</v>
      </c>
    </row>
    <row r="57" s="275" customFormat="true" ht="38.25" hidden="false" customHeight="false" outlineLevel="0" collapsed="false">
      <c r="A57" s="98"/>
      <c r="B57" s="181"/>
      <c r="C57" s="181" t="s">
        <v>573</v>
      </c>
      <c r="D57" s="182" t="n">
        <v>319.136</v>
      </c>
    </row>
    <row r="58" s="275" customFormat="true" ht="25.5" hidden="false" customHeight="false" outlineLevel="0" collapsed="false">
      <c r="A58" s="98"/>
      <c r="B58" s="181"/>
      <c r="C58" s="181" t="s">
        <v>574</v>
      </c>
      <c r="D58" s="182" t="n">
        <v>938.28</v>
      </c>
    </row>
    <row r="59" s="275" customFormat="true" ht="76.5" hidden="false" customHeight="false" outlineLevel="0" collapsed="false">
      <c r="A59" s="98"/>
      <c r="B59" s="181"/>
      <c r="C59" s="181" t="s">
        <v>575</v>
      </c>
      <c r="D59" s="182" t="n">
        <v>980</v>
      </c>
    </row>
    <row r="60" s="275" customFormat="true" ht="51" hidden="false" customHeight="false" outlineLevel="0" collapsed="false">
      <c r="A60" s="98"/>
      <c r="B60" s="181"/>
      <c r="C60" s="181" t="s">
        <v>576</v>
      </c>
      <c r="D60" s="182" t="n">
        <v>390</v>
      </c>
    </row>
    <row r="61" s="275" customFormat="true" ht="63.75" hidden="false" customHeight="false" outlineLevel="0" collapsed="false">
      <c r="A61" s="98"/>
      <c r="B61" s="181"/>
      <c r="C61" s="181" t="s">
        <v>577</v>
      </c>
      <c r="D61" s="182" t="n">
        <v>108</v>
      </c>
    </row>
    <row r="62" s="275" customFormat="true" ht="51" hidden="false" customHeight="false" outlineLevel="0" collapsed="false">
      <c r="A62" s="98"/>
      <c r="B62" s="181"/>
      <c r="C62" s="181" t="s">
        <v>578</v>
      </c>
      <c r="D62" s="182" t="n">
        <v>300</v>
      </c>
    </row>
    <row r="63" customFormat="false" ht="38.25" hidden="false" customHeight="false" outlineLevel="0" collapsed="false">
      <c r="A63" s="98"/>
      <c r="B63" s="181"/>
      <c r="C63" s="181" t="s">
        <v>579</v>
      </c>
      <c r="D63" s="182" t="n">
        <v>300</v>
      </c>
    </row>
    <row r="64" customFormat="false" ht="57.75" hidden="false" customHeight="true" outlineLevel="0" collapsed="false">
      <c r="A64" s="293"/>
      <c r="B64" s="280"/>
      <c r="C64" s="280" t="s">
        <v>580</v>
      </c>
      <c r="D64" s="288" t="n">
        <v>300</v>
      </c>
    </row>
    <row r="65" customFormat="false" ht="60.75" hidden="false" customHeight="true" outlineLevel="0" collapsed="false">
      <c r="A65" s="294" t="s">
        <v>56</v>
      </c>
      <c r="B65" s="294"/>
      <c r="C65" s="56"/>
      <c r="D65" s="178" t="n">
        <v>45846.529</v>
      </c>
    </row>
    <row r="66" customFormat="false" ht="30" hidden="false" customHeight="true" outlineLevel="0" collapsed="false">
      <c r="A66" s="177" t="s">
        <v>318</v>
      </c>
      <c r="B66" s="191" t="s">
        <v>319</v>
      </c>
      <c r="C66" s="56"/>
      <c r="D66" s="178" t="n">
        <v>45846.529</v>
      </c>
    </row>
    <row r="67" s="275" customFormat="true" ht="15" hidden="false" customHeight="false" outlineLevel="0" collapsed="false">
      <c r="A67" s="282" t="s">
        <v>297</v>
      </c>
      <c r="B67" s="139" t="s">
        <v>538</v>
      </c>
      <c r="C67" s="139"/>
      <c r="D67" s="290" t="n">
        <v>45846.529</v>
      </c>
    </row>
    <row r="68" s="275" customFormat="true" ht="25.5" hidden="false" customHeight="false" outlineLevel="0" collapsed="false">
      <c r="A68" s="291"/>
      <c r="B68" s="277"/>
      <c r="C68" s="277" t="s">
        <v>581</v>
      </c>
      <c r="D68" s="292" t="n">
        <v>479.452</v>
      </c>
    </row>
    <row r="69" s="275" customFormat="true" ht="25.5" hidden="false" customHeight="false" outlineLevel="0" collapsed="false">
      <c r="A69" s="98"/>
      <c r="B69" s="181"/>
      <c r="C69" s="181" t="s">
        <v>582</v>
      </c>
      <c r="D69" s="279" t="n">
        <v>250</v>
      </c>
    </row>
    <row r="70" s="275" customFormat="true" ht="25.5" hidden="false" customHeight="false" outlineLevel="0" collapsed="false">
      <c r="A70" s="98"/>
      <c r="B70" s="181"/>
      <c r="C70" s="181" t="s">
        <v>583</v>
      </c>
      <c r="D70" s="279" t="n">
        <v>310</v>
      </c>
    </row>
    <row r="71" s="275" customFormat="true" ht="25.5" hidden="false" customHeight="false" outlineLevel="0" collapsed="false">
      <c r="A71" s="98"/>
      <c r="B71" s="181"/>
      <c r="C71" s="181" t="s">
        <v>584</v>
      </c>
      <c r="D71" s="279" t="n">
        <v>310</v>
      </c>
    </row>
    <row r="72" s="275" customFormat="true" ht="25.5" hidden="false" customHeight="false" outlineLevel="0" collapsed="false">
      <c r="A72" s="98"/>
      <c r="B72" s="181"/>
      <c r="C72" s="181" t="s">
        <v>585</v>
      </c>
      <c r="D72" s="279" t="n">
        <v>780</v>
      </c>
    </row>
    <row r="73" s="275" customFormat="true" ht="38.25" hidden="false" customHeight="false" outlineLevel="0" collapsed="false">
      <c r="A73" s="98"/>
      <c r="B73" s="181"/>
      <c r="C73" s="181" t="s">
        <v>586</v>
      </c>
      <c r="D73" s="279" t="n">
        <v>1203</v>
      </c>
    </row>
    <row r="74" s="275" customFormat="true" ht="38.25" hidden="false" customHeight="false" outlineLevel="0" collapsed="false">
      <c r="A74" s="98"/>
      <c r="B74" s="181"/>
      <c r="C74" s="181" t="s">
        <v>587</v>
      </c>
      <c r="D74" s="279" t="n">
        <v>980</v>
      </c>
    </row>
    <row r="75" s="275" customFormat="true" ht="38.25" hidden="false" customHeight="false" outlineLevel="0" collapsed="false">
      <c r="A75" s="98"/>
      <c r="B75" s="181"/>
      <c r="C75" s="181" t="s">
        <v>588</v>
      </c>
      <c r="D75" s="279" t="n">
        <v>950</v>
      </c>
    </row>
    <row r="76" s="275" customFormat="true" ht="25.5" hidden="false" customHeight="false" outlineLevel="0" collapsed="false">
      <c r="A76" s="98"/>
      <c r="B76" s="181"/>
      <c r="C76" s="181" t="s">
        <v>589</v>
      </c>
      <c r="D76" s="279" t="n">
        <v>230</v>
      </c>
    </row>
    <row r="77" s="275" customFormat="true" ht="38.25" hidden="false" customHeight="false" outlineLevel="0" collapsed="false">
      <c r="A77" s="98"/>
      <c r="B77" s="181"/>
      <c r="C77" s="181" t="s">
        <v>590</v>
      </c>
      <c r="D77" s="279" t="n">
        <v>970</v>
      </c>
    </row>
    <row r="78" s="275" customFormat="true" ht="38.25" hidden="false" customHeight="false" outlineLevel="0" collapsed="false">
      <c r="A78" s="98"/>
      <c r="B78" s="181"/>
      <c r="C78" s="181" t="s">
        <v>591</v>
      </c>
      <c r="D78" s="279" t="n">
        <v>600</v>
      </c>
    </row>
    <row r="79" s="275" customFormat="true" ht="25.5" hidden="false" customHeight="false" outlineLevel="0" collapsed="false">
      <c r="A79" s="98"/>
      <c r="B79" s="181"/>
      <c r="C79" s="181" t="s">
        <v>592</v>
      </c>
      <c r="D79" s="279" t="n">
        <v>8138</v>
      </c>
    </row>
    <row r="80" s="275" customFormat="true" ht="51" hidden="false" customHeight="false" outlineLevel="0" collapsed="false">
      <c r="A80" s="98"/>
      <c r="B80" s="181"/>
      <c r="C80" s="181" t="s">
        <v>593</v>
      </c>
      <c r="D80" s="279" t="n">
        <v>3083.656</v>
      </c>
    </row>
    <row r="81" s="275" customFormat="true" ht="51" hidden="false" customHeight="false" outlineLevel="0" collapsed="false">
      <c r="A81" s="98"/>
      <c r="B81" s="181"/>
      <c r="C81" s="181" t="s">
        <v>594</v>
      </c>
      <c r="D81" s="279" t="n">
        <v>1230</v>
      </c>
    </row>
    <row r="82" s="275" customFormat="true" ht="38.25" hidden="false" customHeight="false" outlineLevel="0" collapsed="false">
      <c r="A82" s="98"/>
      <c r="B82" s="181"/>
      <c r="C82" s="181" t="s">
        <v>595</v>
      </c>
      <c r="D82" s="182" t="n">
        <v>1359</v>
      </c>
    </row>
    <row r="83" s="275" customFormat="true" ht="38.25" hidden="false" customHeight="false" outlineLevel="0" collapsed="false">
      <c r="A83" s="98"/>
      <c r="B83" s="181"/>
      <c r="C83" s="181" t="s">
        <v>596</v>
      </c>
      <c r="D83" s="182" t="n">
        <v>1012</v>
      </c>
    </row>
    <row r="84" s="275" customFormat="true" ht="63.75" hidden="false" customHeight="false" outlineLevel="0" collapsed="false">
      <c r="A84" s="98"/>
      <c r="B84" s="181"/>
      <c r="C84" s="181" t="s">
        <v>597</v>
      </c>
      <c r="D84" s="182" t="n">
        <v>1115</v>
      </c>
    </row>
    <row r="85" s="275" customFormat="true" ht="51" hidden="false" customHeight="false" outlineLevel="0" collapsed="false">
      <c r="A85" s="98"/>
      <c r="B85" s="181"/>
      <c r="C85" s="181" t="s">
        <v>598</v>
      </c>
      <c r="D85" s="182" t="n">
        <v>1008</v>
      </c>
    </row>
    <row r="86" s="275" customFormat="true" ht="38.25" hidden="false" customHeight="false" outlineLevel="0" collapsed="false">
      <c r="A86" s="98"/>
      <c r="B86" s="181"/>
      <c r="C86" s="181" t="s">
        <v>599</v>
      </c>
      <c r="D86" s="182" t="n">
        <v>1350</v>
      </c>
    </row>
    <row r="87" s="275" customFormat="true" ht="38.25" hidden="false" customHeight="false" outlineLevel="0" collapsed="false">
      <c r="A87" s="98"/>
      <c r="B87" s="181"/>
      <c r="C87" s="181" t="s">
        <v>600</v>
      </c>
      <c r="D87" s="182" t="n">
        <v>915</v>
      </c>
    </row>
    <row r="88" s="275" customFormat="true" ht="38.25" hidden="false" customHeight="false" outlineLevel="0" collapsed="false">
      <c r="A88" s="98"/>
      <c r="B88" s="181"/>
      <c r="C88" s="181" t="s">
        <v>601</v>
      </c>
      <c r="D88" s="182" t="n">
        <v>440.073</v>
      </c>
    </row>
    <row r="89" s="275" customFormat="true" ht="38.25" hidden="false" customHeight="false" outlineLevel="0" collapsed="false">
      <c r="A89" s="98"/>
      <c r="B89" s="181"/>
      <c r="C89" s="181" t="s">
        <v>602</v>
      </c>
      <c r="D89" s="182" t="n">
        <v>999.9</v>
      </c>
    </row>
    <row r="90" s="275" customFormat="true" ht="51" hidden="false" customHeight="false" outlineLevel="0" collapsed="false">
      <c r="A90" s="98"/>
      <c r="B90" s="181"/>
      <c r="C90" s="181" t="s">
        <v>603</v>
      </c>
      <c r="D90" s="182" t="n">
        <v>850</v>
      </c>
    </row>
    <row r="91" s="275" customFormat="true" ht="38.25" hidden="false" customHeight="false" outlineLevel="0" collapsed="false">
      <c r="A91" s="98"/>
      <c r="B91" s="181"/>
      <c r="C91" s="181" t="s">
        <v>604</v>
      </c>
      <c r="D91" s="182" t="n">
        <v>743.213</v>
      </c>
    </row>
    <row r="92" s="275" customFormat="true" ht="38.25" hidden="false" customHeight="false" outlineLevel="0" collapsed="false">
      <c r="A92" s="98"/>
      <c r="B92" s="181"/>
      <c r="C92" s="181" t="s">
        <v>605</v>
      </c>
      <c r="D92" s="182" t="n">
        <v>337</v>
      </c>
    </row>
    <row r="93" s="275" customFormat="true" ht="38.25" hidden="false" customHeight="false" outlineLevel="0" collapsed="false">
      <c r="A93" s="98"/>
      <c r="B93" s="181"/>
      <c r="C93" s="181" t="s">
        <v>606</v>
      </c>
      <c r="D93" s="182" t="n">
        <v>450</v>
      </c>
    </row>
    <row r="94" s="275" customFormat="true" ht="51" hidden="false" customHeight="false" outlineLevel="0" collapsed="false">
      <c r="A94" s="98"/>
      <c r="B94" s="181"/>
      <c r="C94" s="181" t="s">
        <v>607</v>
      </c>
      <c r="D94" s="182" t="n">
        <v>1000</v>
      </c>
    </row>
    <row r="95" s="275" customFormat="true" ht="51" hidden="false" customHeight="false" outlineLevel="0" collapsed="false">
      <c r="A95" s="98"/>
      <c r="B95" s="181"/>
      <c r="C95" s="181" t="s">
        <v>608</v>
      </c>
      <c r="D95" s="182" t="n">
        <v>400</v>
      </c>
    </row>
    <row r="96" s="275" customFormat="true" ht="51" hidden="false" customHeight="false" outlineLevel="0" collapsed="false">
      <c r="A96" s="98"/>
      <c r="B96" s="181"/>
      <c r="C96" s="181" t="s">
        <v>609</v>
      </c>
      <c r="D96" s="182" t="n">
        <v>250</v>
      </c>
    </row>
    <row r="97" s="275" customFormat="true" ht="51" hidden="false" customHeight="false" outlineLevel="0" collapsed="false">
      <c r="A97" s="98"/>
      <c r="B97" s="181"/>
      <c r="C97" s="181" t="s">
        <v>610</v>
      </c>
      <c r="D97" s="182" t="n">
        <v>320</v>
      </c>
    </row>
    <row r="98" s="275" customFormat="true" ht="51" hidden="false" customHeight="false" outlineLevel="0" collapsed="false">
      <c r="A98" s="98"/>
      <c r="B98" s="181"/>
      <c r="C98" s="181" t="s">
        <v>611</v>
      </c>
      <c r="D98" s="182" t="n">
        <v>900</v>
      </c>
    </row>
    <row r="99" s="275" customFormat="true" ht="38.25" hidden="false" customHeight="false" outlineLevel="0" collapsed="false">
      <c r="A99" s="98"/>
      <c r="B99" s="181"/>
      <c r="C99" s="181" t="s">
        <v>612</v>
      </c>
      <c r="D99" s="182" t="n">
        <v>900</v>
      </c>
    </row>
    <row r="100" s="275" customFormat="true" ht="51" hidden="false" customHeight="false" outlineLevel="0" collapsed="false">
      <c r="A100" s="98"/>
      <c r="B100" s="181"/>
      <c r="C100" s="181" t="s">
        <v>613</v>
      </c>
      <c r="D100" s="182" t="n">
        <v>1470.542</v>
      </c>
    </row>
    <row r="101" s="275" customFormat="true" ht="89.25" hidden="false" customHeight="false" outlineLevel="0" collapsed="false">
      <c r="A101" s="98"/>
      <c r="B101" s="181"/>
      <c r="C101" s="181" t="s">
        <v>614</v>
      </c>
      <c r="D101" s="182" t="n">
        <v>610</v>
      </c>
    </row>
    <row r="102" s="275" customFormat="true" ht="63.75" hidden="false" customHeight="false" outlineLevel="0" collapsed="false">
      <c r="A102" s="98"/>
      <c r="B102" s="181"/>
      <c r="C102" s="181" t="s">
        <v>615</v>
      </c>
      <c r="D102" s="182" t="n">
        <v>500</v>
      </c>
    </row>
    <row r="103" s="275" customFormat="true" ht="63.75" hidden="false" customHeight="false" outlineLevel="0" collapsed="false">
      <c r="A103" s="98"/>
      <c r="B103" s="181"/>
      <c r="C103" s="181" t="s">
        <v>616</v>
      </c>
      <c r="D103" s="182" t="n">
        <v>496.5</v>
      </c>
    </row>
    <row r="104" s="275" customFormat="true" ht="51" hidden="false" customHeight="false" outlineLevel="0" collapsed="false">
      <c r="A104" s="98"/>
      <c r="B104" s="181"/>
      <c r="C104" s="181" t="s">
        <v>617</v>
      </c>
      <c r="D104" s="182" t="n">
        <v>558.9</v>
      </c>
    </row>
    <row r="105" s="275" customFormat="true" ht="38.25" hidden="false" customHeight="false" outlineLevel="0" collapsed="false">
      <c r="A105" s="98"/>
      <c r="B105" s="181"/>
      <c r="C105" s="181" t="s">
        <v>618</v>
      </c>
      <c r="D105" s="182" t="n">
        <v>999.8</v>
      </c>
    </row>
    <row r="106" s="275" customFormat="true" ht="38.25" hidden="false" customHeight="false" outlineLevel="0" collapsed="false">
      <c r="A106" s="98"/>
      <c r="B106" s="181"/>
      <c r="C106" s="181" t="s">
        <v>619</v>
      </c>
      <c r="D106" s="182" t="n">
        <v>999.7</v>
      </c>
    </row>
    <row r="107" s="275" customFormat="true" ht="51" hidden="false" customHeight="false" outlineLevel="0" collapsed="false">
      <c r="A107" s="98"/>
      <c r="B107" s="181"/>
      <c r="C107" s="181" t="s">
        <v>620</v>
      </c>
      <c r="D107" s="182" t="n">
        <v>999.7</v>
      </c>
    </row>
    <row r="108" s="275" customFormat="true" ht="51" hidden="false" customHeight="false" outlineLevel="0" collapsed="false">
      <c r="A108" s="98"/>
      <c r="B108" s="181"/>
      <c r="C108" s="181" t="s">
        <v>621</v>
      </c>
      <c r="D108" s="182" t="n">
        <v>566</v>
      </c>
    </row>
    <row r="109" s="275" customFormat="true" ht="51" hidden="false" customHeight="false" outlineLevel="0" collapsed="false">
      <c r="A109" s="98"/>
      <c r="B109" s="181"/>
      <c r="C109" s="181" t="s">
        <v>622</v>
      </c>
      <c r="D109" s="182" t="n">
        <v>999</v>
      </c>
    </row>
    <row r="110" s="275" customFormat="true" ht="63.75" hidden="false" customHeight="false" outlineLevel="0" collapsed="false">
      <c r="A110" s="98"/>
      <c r="B110" s="181"/>
      <c r="C110" s="181" t="s">
        <v>623</v>
      </c>
      <c r="D110" s="182" t="n">
        <v>717.758</v>
      </c>
    </row>
    <row r="111" s="275" customFormat="true" ht="51" hidden="false" customHeight="false" outlineLevel="0" collapsed="false">
      <c r="A111" s="98"/>
      <c r="B111" s="181"/>
      <c r="C111" s="181" t="s">
        <v>624</v>
      </c>
      <c r="D111" s="182" t="n">
        <v>500</v>
      </c>
    </row>
    <row r="112" s="275" customFormat="true" ht="51" hidden="false" customHeight="false" outlineLevel="0" collapsed="false">
      <c r="A112" s="98"/>
      <c r="B112" s="181"/>
      <c r="C112" s="181" t="s">
        <v>625</v>
      </c>
      <c r="D112" s="182" t="n">
        <v>50</v>
      </c>
    </row>
    <row r="113" s="275" customFormat="true" ht="51" hidden="false" customHeight="false" outlineLevel="0" collapsed="false">
      <c r="A113" s="98"/>
      <c r="B113" s="181"/>
      <c r="C113" s="181" t="s">
        <v>626</v>
      </c>
      <c r="D113" s="182" t="n">
        <v>50</v>
      </c>
    </row>
    <row r="114" s="275" customFormat="true" ht="51" hidden="false" customHeight="false" outlineLevel="0" collapsed="false">
      <c r="A114" s="98"/>
      <c r="B114" s="181"/>
      <c r="C114" s="181" t="s">
        <v>627</v>
      </c>
      <c r="D114" s="182" t="n">
        <v>40</v>
      </c>
    </row>
    <row r="115" s="275" customFormat="true" ht="51" hidden="false" customHeight="false" outlineLevel="0" collapsed="false">
      <c r="A115" s="98"/>
      <c r="B115" s="181"/>
      <c r="C115" s="181" t="s">
        <v>628</v>
      </c>
      <c r="D115" s="182" t="n">
        <v>800</v>
      </c>
    </row>
    <row r="116" customFormat="false" ht="63.75" hidden="false" customHeight="false" outlineLevel="0" collapsed="false">
      <c r="A116" s="98"/>
      <c r="B116" s="181"/>
      <c r="C116" s="181" t="s">
        <v>629</v>
      </c>
      <c r="D116" s="182" t="n">
        <v>170</v>
      </c>
    </row>
    <row r="117" customFormat="false" ht="38.25" hidden="false" customHeight="false" outlineLevel="0" collapsed="false">
      <c r="A117" s="98"/>
      <c r="B117" s="181"/>
      <c r="C117" s="181" t="s">
        <v>630</v>
      </c>
      <c r="D117" s="182" t="n">
        <v>110</v>
      </c>
    </row>
    <row r="118" customFormat="false" ht="38.25" hidden="false" customHeight="false" outlineLevel="0" collapsed="false">
      <c r="A118" s="98"/>
      <c r="B118" s="181"/>
      <c r="C118" s="181" t="s">
        <v>631</v>
      </c>
      <c r="D118" s="182" t="n">
        <v>70</v>
      </c>
    </row>
    <row r="119" customFormat="false" ht="51" hidden="false" customHeight="false" outlineLevel="0" collapsed="false">
      <c r="A119" s="98"/>
      <c r="B119" s="181"/>
      <c r="C119" s="181" t="s">
        <v>632</v>
      </c>
      <c r="D119" s="182" t="n">
        <v>150</v>
      </c>
    </row>
    <row r="120" customFormat="false" ht="51" hidden="false" customHeight="false" outlineLevel="0" collapsed="false">
      <c r="A120" s="98"/>
      <c r="B120" s="181"/>
      <c r="C120" s="181" t="s">
        <v>633</v>
      </c>
      <c r="D120" s="182" t="n">
        <v>458.548</v>
      </c>
    </row>
    <row r="121" customFormat="false" ht="51" hidden="false" customHeight="false" outlineLevel="0" collapsed="false">
      <c r="A121" s="98"/>
      <c r="B121" s="181"/>
      <c r="C121" s="181" t="s">
        <v>634</v>
      </c>
      <c r="D121" s="182" t="n">
        <v>256.787</v>
      </c>
    </row>
    <row r="122" customFormat="false" ht="51" hidden="false" customHeight="false" outlineLevel="0" collapsed="false">
      <c r="A122" s="293"/>
      <c r="B122" s="280"/>
      <c r="C122" s="280" t="s">
        <v>635</v>
      </c>
      <c r="D122" s="288" t="n">
        <v>410</v>
      </c>
    </row>
    <row r="123" customFormat="false" ht="15" hidden="false" customHeight="true" outlineLevel="0" collapsed="false">
      <c r="A123" s="295" t="s">
        <v>338</v>
      </c>
      <c r="B123" s="295"/>
      <c r="C123" s="295"/>
      <c r="D123" s="296" t="n">
        <v>103853.34</v>
      </c>
    </row>
    <row r="124" customFormat="false" ht="15" hidden="false" customHeight="false" outlineLevel="0" collapsed="false">
      <c r="D124" s="275"/>
    </row>
    <row r="125" customFormat="false" ht="15" hidden="false" customHeight="false" outlineLevel="0" collapsed="false">
      <c r="D125" s="275"/>
    </row>
    <row r="126" customFormat="false" ht="15.75" hidden="false" customHeight="false" outlineLevel="0" collapsed="false">
      <c r="A126" s="61" t="s">
        <v>61</v>
      </c>
      <c r="B126" s="61"/>
      <c r="D126" s="227" t="s">
        <v>62</v>
      </c>
    </row>
    <row r="127" customFormat="false" ht="15" hidden="false" customHeight="false" outlineLevel="0" collapsed="false">
      <c r="D127" s="275"/>
    </row>
    <row r="128" customFormat="false" ht="15" hidden="false" customHeight="false" outlineLevel="0" collapsed="false">
      <c r="D128" s="275"/>
    </row>
    <row r="129" customFormat="false" ht="15" hidden="false" customHeight="false" outlineLevel="0" collapsed="false">
      <c r="D129" s="275"/>
    </row>
    <row r="130" customFormat="false" ht="15" hidden="false" customHeight="false" outlineLevel="0" collapsed="false">
      <c r="D130" s="275"/>
    </row>
    <row r="131" customFormat="false" ht="15" hidden="false" customHeight="false" outlineLevel="0" collapsed="false">
      <c r="D131" s="275"/>
    </row>
    <row r="132" customFormat="false" ht="15" hidden="false" customHeight="false" outlineLevel="0" collapsed="false">
      <c r="D132" s="275"/>
    </row>
    <row r="133" customFormat="false" ht="15" hidden="false" customHeight="false" outlineLevel="0" collapsed="false">
      <c r="D133" s="275"/>
    </row>
    <row r="134" customFormat="false" ht="15" hidden="false" customHeight="false" outlineLevel="0" collapsed="false">
      <c r="D134" s="275"/>
    </row>
    <row r="135" customFormat="false" ht="15" hidden="false" customHeight="false" outlineLevel="0" collapsed="false">
      <c r="D135" s="275"/>
    </row>
    <row r="136" customFormat="false" ht="15" hidden="false" customHeight="false" outlineLevel="0" collapsed="false">
      <c r="D136" s="275"/>
    </row>
    <row r="137" customFormat="false" ht="15" hidden="false" customHeight="false" outlineLevel="0" collapsed="false">
      <c r="D137" s="275"/>
    </row>
    <row r="138" customFormat="false" ht="15" hidden="false" customHeight="false" outlineLevel="0" collapsed="false">
      <c r="D138" s="275"/>
    </row>
    <row r="139" customFormat="false" ht="15" hidden="false" customHeight="false" outlineLevel="0" collapsed="false">
      <c r="D139" s="275"/>
    </row>
    <row r="140" customFormat="false" ht="15" hidden="false" customHeight="false" outlineLevel="0" collapsed="false">
      <c r="D140" s="275"/>
    </row>
    <row r="141" customFormat="false" ht="15" hidden="false" customHeight="false" outlineLevel="0" collapsed="false">
      <c r="D141" s="275"/>
    </row>
    <row r="142" customFormat="false" ht="15" hidden="false" customHeight="false" outlineLevel="0" collapsed="false">
      <c r="D142" s="275"/>
    </row>
    <row r="143" customFormat="false" ht="15" hidden="false" customHeight="false" outlineLevel="0" collapsed="false">
      <c r="D143" s="275"/>
    </row>
    <row r="144" customFormat="false" ht="15" hidden="false" customHeight="false" outlineLevel="0" collapsed="false">
      <c r="D144" s="275"/>
    </row>
    <row r="145" customFormat="false" ht="15" hidden="false" customHeight="false" outlineLevel="0" collapsed="false">
      <c r="D145" s="275"/>
    </row>
    <row r="146" customFormat="false" ht="15" hidden="false" customHeight="false" outlineLevel="0" collapsed="false">
      <c r="D146" s="275"/>
    </row>
    <row r="147" customFormat="false" ht="15" hidden="false" customHeight="false" outlineLevel="0" collapsed="false">
      <c r="D147" s="275"/>
    </row>
    <row r="148" customFormat="false" ht="15" hidden="false" customHeight="false" outlineLevel="0" collapsed="false">
      <c r="D148" s="275"/>
    </row>
    <row r="149" customFormat="false" ht="15" hidden="false" customHeight="false" outlineLevel="0" collapsed="false">
      <c r="D149" s="275"/>
    </row>
    <row r="150" customFormat="false" ht="15" hidden="false" customHeight="false" outlineLevel="0" collapsed="false">
      <c r="D150" s="275"/>
    </row>
    <row r="151" customFormat="false" ht="15" hidden="false" customHeight="false" outlineLevel="0" collapsed="false">
      <c r="D151" s="275"/>
    </row>
    <row r="152" customFormat="false" ht="15" hidden="false" customHeight="false" outlineLevel="0" collapsed="false">
      <c r="D152" s="275"/>
    </row>
    <row r="153" customFormat="false" ht="15" hidden="false" customHeight="false" outlineLevel="0" collapsed="false">
      <c r="D153" s="275"/>
    </row>
    <row r="154" customFormat="false" ht="15" hidden="false" customHeight="false" outlineLevel="0" collapsed="false">
      <c r="D154" s="275"/>
    </row>
    <row r="155" customFormat="false" ht="15" hidden="false" customHeight="false" outlineLevel="0" collapsed="false">
      <c r="D155" s="275"/>
    </row>
    <row r="156" customFormat="false" ht="15" hidden="false" customHeight="false" outlineLevel="0" collapsed="false">
      <c r="D156" s="275"/>
    </row>
    <row r="157" customFormat="false" ht="15" hidden="false" customHeight="false" outlineLevel="0" collapsed="false">
      <c r="D157" s="275"/>
    </row>
    <row r="158" customFormat="false" ht="15" hidden="false" customHeight="false" outlineLevel="0" collapsed="false">
      <c r="D158" s="275"/>
    </row>
    <row r="159" customFormat="false" ht="15" hidden="false" customHeight="false" outlineLevel="0" collapsed="false">
      <c r="D159" s="275"/>
    </row>
    <row r="160" customFormat="false" ht="15" hidden="false" customHeight="false" outlineLevel="0" collapsed="false">
      <c r="D160" s="275"/>
    </row>
    <row r="161" customFormat="false" ht="15" hidden="false" customHeight="false" outlineLevel="0" collapsed="false">
      <c r="D161" s="275"/>
    </row>
    <row r="162" customFormat="false" ht="15" hidden="false" customHeight="false" outlineLevel="0" collapsed="false">
      <c r="D162" s="275"/>
    </row>
    <row r="163" customFormat="false" ht="15" hidden="false" customHeight="false" outlineLevel="0" collapsed="false">
      <c r="D163" s="275"/>
    </row>
    <row r="164" customFormat="false" ht="15" hidden="false" customHeight="false" outlineLevel="0" collapsed="false">
      <c r="D164" s="275"/>
    </row>
    <row r="165" customFormat="false" ht="15" hidden="false" customHeight="false" outlineLevel="0" collapsed="false">
      <c r="D165" s="275"/>
    </row>
    <row r="166" customFormat="false" ht="15" hidden="false" customHeight="false" outlineLevel="0" collapsed="false">
      <c r="D166" s="275"/>
    </row>
    <row r="167" customFormat="false" ht="15" hidden="false" customHeight="false" outlineLevel="0" collapsed="false">
      <c r="D167" s="275"/>
    </row>
    <row r="168" customFormat="false" ht="15" hidden="false" customHeight="false" outlineLevel="0" collapsed="false">
      <c r="D168" s="275"/>
    </row>
    <row r="169" customFormat="false" ht="15" hidden="false" customHeight="false" outlineLevel="0" collapsed="false">
      <c r="D169" s="275"/>
    </row>
    <row r="170" customFormat="false" ht="15" hidden="false" customHeight="false" outlineLevel="0" collapsed="false">
      <c r="D170" s="275"/>
    </row>
    <row r="171" customFormat="false" ht="15" hidden="false" customHeight="false" outlineLevel="0" collapsed="false">
      <c r="D171" s="275"/>
    </row>
    <row r="172" customFormat="false" ht="15" hidden="false" customHeight="false" outlineLevel="0" collapsed="false">
      <c r="D172" s="275"/>
    </row>
    <row r="173" customFormat="false" ht="15" hidden="false" customHeight="false" outlineLevel="0" collapsed="false">
      <c r="D173" s="275"/>
    </row>
    <row r="174" customFormat="false" ht="15" hidden="false" customHeight="false" outlineLevel="0" collapsed="false">
      <c r="D174" s="275"/>
    </row>
    <row r="175" customFormat="false" ht="15" hidden="false" customHeight="false" outlineLevel="0" collapsed="false">
      <c r="D175" s="275"/>
    </row>
    <row r="176" customFormat="false" ht="15" hidden="false" customHeight="false" outlineLevel="0" collapsed="false">
      <c r="D176" s="275"/>
    </row>
    <row r="177" customFormat="false" ht="15" hidden="false" customHeight="false" outlineLevel="0" collapsed="false">
      <c r="D177" s="275"/>
    </row>
    <row r="178" customFormat="false" ht="15" hidden="false" customHeight="false" outlineLevel="0" collapsed="false">
      <c r="D178" s="275"/>
    </row>
    <row r="179" customFormat="false" ht="15" hidden="false" customHeight="false" outlineLevel="0" collapsed="false">
      <c r="D179" s="275"/>
    </row>
    <row r="180" customFormat="false" ht="15" hidden="false" customHeight="false" outlineLevel="0" collapsed="false">
      <c r="D180" s="275"/>
    </row>
    <row r="181" customFormat="false" ht="15" hidden="false" customHeight="false" outlineLevel="0" collapsed="false">
      <c r="D181" s="275"/>
    </row>
    <row r="182" customFormat="false" ht="15" hidden="false" customHeight="false" outlineLevel="0" collapsed="false">
      <c r="D182" s="275"/>
    </row>
    <row r="183" customFormat="false" ht="15" hidden="false" customHeight="false" outlineLevel="0" collapsed="false">
      <c r="D183" s="275"/>
    </row>
    <row r="184" customFormat="false" ht="15" hidden="false" customHeight="false" outlineLevel="0" collapsed="false">
      <c r="D184" s="275"/>
    </row>
    <row r="185" customFormat="false" ht="15" hidden="false" customHeight="false" outlineLevel="0" collapsed="false">
      <c r="D185" s="275"/>
    </row>
    <row r="186" customFormat="false" ht="15" hidden="false" customHeight="false" outlineLevel="0" collapsed="false">
      <c r="D186" s="275"/>
    </row>
    <row r="187" customFormat="false" ht="15" hidden="false" customHeight="false" outlineLevel="0" collapsed="false">
      <c r="D187" s="275"/>
    </row>
    <row r="188" customFormat="false" ht="15" hidden="false" customHeight="false" outlineLevel="0" collapsed="false">
      <c r="D188" s="275"/>
    </row>
    <row r="189" customFormat="false" ht="15" hidden="false" customHeight="false" outlineLevel="0" collapsed="false">
      <c r="D189" s="275"/>
    </row>
    <row r="190" customFormat="false" ht="15" hidden="false" customHeight="false" outlineLevel="0" collapsed="false">
      <c r="D190" s="275"/>
    </row>
    <row r="191" customFormat="false" ht="15" hidden="false" customHeight="false" outlineLevel="0" collapsed="false">
      <c r="D191" s="275"/>
    </row>
    <row r="192" customFormat="false" ht="15" hidden="false" customHeight="false" outlineLevel="0" collapsed="false">
      <c r="D192" s="275"/>
    </row>
    <row r="193" customFormat="false" ht="15" hidden="false" customHeight="false" outlineLevel="0" collapsed="false">
      <c r="D193" s="275"/>
    </row>
    <row r="194" customFormat="false" ht="15" hidden="false" customHeight="false" outlineLevel="0" collapsed="false">
      <c r="D194" s="275"/>
    </row>
    <row r="195" customFormat="false" ht="15" hidden="false" customHeight="false" outlineLevel="0" collapsed="false">
      <c r="D195" s="275"/>
    </row>
    <row r="196" customFormat="false" ht="15" hidden="false" customHeight="false" outlineLevel="0" collapsed="false">
      <c r="D196" s="275"/>
    </row>
    <row r="197" customFormat="false" ht="15" hidden="false" customHeight="false" outlineLevel="0" collapsed="false">
      <c r="D197" s="275"/>
    </row>
    <row r="198" customFormat="false" ht="15" hidden="false" customHeight="false" outlineLevel="0" collapsed="false">
      <c r="D198" s="275"/>
    </row>
    <row r="199" customFormat="false" ht="15" hidden="false" customHeight="false" outlineLevel="0" collapsed="false">
      <c r="D199" s="275"/>
    </row>
    <row r="200" customFormat="false" ht="15" hidden="false" customHeight="false" outlineLevel="0" collapsed="false">
      <c r="D200" s="275"/>
    </row>
    <row r="201" customFormat="false" ht="15" hidden="false" customHeight="false" outlineLevel="0" collapsed="false">
      <c r="D201" s="275"/>
    </row>
    <row r="202" customFormat="false" ht="15" hidden="false" customHeight="false" outlineLevel="0" collapsed="false">
      <c r="D202" s="275"/>
    </row>
    <row r="203" customFormat="false" ht="15" hidden="false" customHeight="false" outlineLevel="0" collapsed="false">
      <c r="D203" s="275"/>
    </row>
    <row r="204" customFormat="false" ht="15" hidden="false" customHeight="false" outlineLevel="0" collapsed="false">
      <c r="D204" s="275"/>
    </row>
    <row r="205" customFormat="false" ht="15" hidden="false" customHeight="false" outlineLevel="0" collapsed="false">
      <c r="D205" s="275"/>
    </row>
    <row r="206" customFormat="false" ht="15" hidden="false" customHeight="false" outlineLevel="0" collapsed="false">
      <c r="D206" s="275"/>
    </row>
    <row r="207" customFormat="false" ht="15" hidden="false" customHeight="false" outlineLevel="0" collapsed="false">
      <c r="D207" s="275"/>
    </row>
    <row r="208" customFormat="false" ht="15" hidden="false" customHeight="false" outlineLevel="0" collapsed="false">
      <c r="D208" s="275"/>
    </row>
    <row r="209" customFormat="false" ht="15" hidden="false" customHeight="false" outlineLevel="0" collapsed="false">
      <c r="D209" s="275"/>
    </row>
    <row r="210" customFormat="false" ht="15" hidden="false" customHeight="false" outlineLevel="0" collapsed="false">
      <c r="D210" s="275"/>
    </row>
    <row r="211" customFormat="false" ht="15" hidden="false" customHeight="false" outlineLevel="0" collapsed="false">
      <c r="D211" s="275"/>
    </row>
    <row r="212" customFormat="false" ht="15" hidden="false" customHeight="false" outlineLevel="0" collapsed="false">
      <c r="D212" s="275"/>
    </row>
    <row r="213" customFormat="false" ht="15" hidden="false" customHeight="false" outlineLevel="0" collapsed="false">
      <c r="D213" s="275"/>
    </row>
    <row r="214" customFormat="false" ht="15" hidden="false" customHeight="false" outlineLevel="0" collapsed="false">
      <c r="D214" s="275"/>
    </row>
    <row r="215" customFormat="false" ht="15" hidden="false" customHeight="false" outlineLevel="0" collapsed="false">
      <c r="D215" s="275"/>
    </row>
    <row r="216" customFormat="false" ht="15" hidden="false" customHeight="false" outlineLevel="0" collapsed="false">
      <c r="D216" s="275"/>
    </row>
    <row r="217" customFormat="false" ht="15" hidden="false" customHeight="false" outlineLevel="0" collapsed="false">
      <c r="D217" s="275"/>
    </row>
    <row r="218" customFormat="false" ht="15" hidden="false" customHeight="false" outlineLevel="0" collapsed="false">
      <c r="D218" s="275"/>
    </row>
    <row r="219" customFormat="false" ht="15" hidden="false" customHeight="false" outlineLevel="0" collapsed="false">
      <c r="D219" s="275"/>
    </row>
    <row r="220" customFormat="false" ht="15" hidden="false" customHeight="false" outlineLevel="0" collapsed="false">
      <c r="D220" s="275"/>
    </row>
    <row r="221" customFormat="false" ht="15" hidden="false" customHeight="false" outlineLevel="0" collapsed="false">
      <c r="D221" s="275"/>
    </row>
    <row r="222" customFormat="false" ht="15" hidden="false" customHeight="false" outlineLevel="0" collapsed="false">
      <c r="D222" s="275"/>
    </row>
    <row r="223" customFormat="false" ht="15" hidden="false" customHeight="false" outlineLevel="0" collapsed="false">
      <c r="D223" s="275"/>
    </row>
    <row r="224" customFormat="false" ht="15" hidden="false" customHeight="false" outlineLevel="0" collapsed="false">
      <c r="D224" s="275"/>
    </row>
    <row r="225" customFormat="false" ht="15" hidden="false" customHeight="false" outlineLevel="0" collapsed="false">
      <c r="D225" s="275"/>
    </row>
    <row r="226" customFormat="false" ht="15" hidden="false" customHeight="false" outlineLevel="0" collapsed="false">
      <c r="D226" s="275"/>
    </row>
    <row r="227" customFormat="false" ht="15" hidden="false" customHeight="false" outlineLevel="0" collapsed="false">
      <c r="D227" s="275"/>
    </row>
    <row r="228" customFormat="false" ht="15" hidden="false" customHeight="false" outlineLevel="0" collapsed="false">
      <c r="D228" s="275"/>
    </row>
    <row r="229" customFormat="false" ht="15" hidden="false" customHeight="false" outlineLevel="0" collapsed="false">
      <c r="D229" s="275"/>
    </row>
    <row r="230" customFormat="false" ht="15" hidden="false" customHeight="false" outlineLevel="0" collapsed="false">
      <c r="D230" s="275"/>
    </row>
    <row r="231" customFormat="false" ht="15" hidden="false" customHeight="false" outlineLevel="0" collapsed="false">
      <c r="D231" s="275"/>
    </row>
    <row r="232" customFormat="false" ht="15" hidden="false" customHeight="false" outlineLevel="0" collapsed="false">
      <c r="D232" s="275"/>
    </row>
    <row r="233" customFormat="false" ht="15" hidden="false" customHeight="false" outlineLevel="0" collapsed="false">
      <c r="D233" s="275"/>
    </row>
    <row r="234" customFormat="false" ht="15" hidden="false" customHeight="false" outlineLevel="0" collapsed="false">
      <c r="D234" s="275"/>
    </row>
    <row r="235" customFormat="false" ht="15" hidden="false" customHeight="false" outlineLevel="0" collapsed="false">
      <c r="D235" s="275"/>
    </row>
    <row r="236" customFormat="false" ht="15" hidden="false" customHeight="false" outlineLevel="0" collapsed="false">
      <c r="D236" s="275"/>
    </row>
    <row r="237" customFormat="false" ht="15" hidden="false" customHeight="false" outlineLevel="0" collapsed="false">
      <c r="D237" s="275"/>
    </row>
    <row r="238" customFormat="false" ht="15" hidden="false" customHeight="false" outlineLevel="0" collapsed="false">
      <c r="D238" s="275"/>
    </row>
    <row r="239" customFormat="false" ht="15" hidden="false" customHeight="false" outlineLevel="0" collapsed="false">
      <c r="D239" s="275"/>
    </row>
  </sheetData>
  <mergeCells count="15">
    <mergeCell ref="D3:E3"/>
    <mergeCell ref="A10:D10"/>
    <mergeCell ref="A11:D11"/>
    <mergeCell ref="C14:C17"/>
    <mergeCell ref="D14:D17"/>
    <mergeCell ref="A15:A17"/>
    <mergeCell ref="B15:B17"/>
    <mergeCell ref="A20:A22"/>
    <mergeCell ref="B20:B22"/>
    <mergeCell ref="A24:A26"/>
    <mergeCell ref="B24:B26"/>
    <mergeCell ref="A32:A35"/>
    <mergeCell ref="A65:B65"/>
    <mergeCell ref="A123:B123"/>
    <mergeCell ref="A126:B126"/>
  </mergeCells>
  <printOptions headings="false" gridLines="false" gridLinesSet="true" horizontalCentered="true" verticalCentered="false"/>
  <pageMargins left="0.984027777777778" right="0" top="0.39375" bottom="0.39375" header="0.511811023622047" footer="0.511811023622047"/>
  <pageSetup paperSize="9" scale="65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3" ySplit="16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N3" activeCellId="0" sqref="N3: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15.7"/>
    <col collapsed="false" customWidth="true" hidden="false" outlineLevel="0" max="2" min="2" style="297" width="6.56"/>
    <col collapsed="false" customWidth="true" hidden="false" outlineLevel="0" max="3" min="3" style="240" width="39.41"/>
    <col collapsed="false" customWidth="true" hidden="false" outlineLevel="0" max="13" min="4" style="240" width="15.41"/>
    <col collapsed="false" customWidth="true" hidden="false" outlineLevel="0" max="14" min="14" style="240" width="14.14"/>
    <col collapsed="false" customWidth="true" hidden="false" outlineLevel="0" max="15" min="15" style="240" width="15.41"/>
    <col collapsed="false" customWidth="false" hidden="false" outlineLevel="0" max="257" min="16" style="240" width="9.14"/>
  </cols>
  <sheetData>
    <row r="1" customFormat="false" ht="15" hidden="false" customHeight="false" outlineLevel="0" collapsed="false">
      <c r="A1" s="298"/>
      <c r="C1" s="299"/>
      <c r="F1" s="299"/>
      <c r="G1" s="299"/>
      <c r="N1" s="3" t="s">
        <v>636</v>
      </c>
      <c r="O1" s="62"/>
    </row>
    <row r="2" customFormat="false" ht="61.5" hidden="false" customHeight="true" outlineLevel="0" collapsed="false">
      <c r="A2" s="298"/>
      <c r="C2" s="299"/>
      <c r="D2" s="299"/>
      <c r="E2" s="299"/>
      <c r="F2" s="299"/>
      <c r="G2" s="299"/>
      <c r="N2" s="4" t="s">
        <v>1</v>
      </c>
      <c r="O2" s="4"/>
    </row>
    <row r="3" customFormat="false" ht="15.75" hidden="false" customHeight="true" outlineLevel="0" collapsed="false">
      <c r="A3" s="298"/>
      <c r="C3" s="299"/>
      <c r="D3" s="299"/>
      <c r="E3" s="299"/>
      <c r="F3" s="299"/>
      <c r="G3" s="299"/>
      <c r="N3" s="267" t="s">
        <v>2</v>
      </c>
      <c r="O3" s="267"/>
    </row>
    <row r="4" customFormat="false" ht="15" hidden="false" customHeight="false" outlineLevel="0" collapsed="false">
      <c r="A4" s="298"/>
      <c r="C4" s="299"/>
      <c r="D4" s="299"/>
      <c r="E4" s="299"/>
      <c r="F4" s="299"/>
      <c r="G4" s="299"/>
      <c r="N4" s="5"/>
      <c r="O4" s="62"/>
    </row>
    <row r="5" customFormat="false" ht="15" hidden="false" customHeight="false" outlineLevel="0" collapsed="false">
      <c r="A5" s="298"/>
      <c r="C5" s="299"/>
      <c r="D5" s="299"/>
      <c r="E5" s="299"/>
      <c r="F5" s="299"/>
      <c r="G5" s="299"/>
      <c r="N5" s="3" t="s">
        <v>636</v>
      </c>
      <c r="O5" s="62"/>
    </row>
    <row r="6" customFormat="false" ht="15" hidden="false" customHeight="false" outlineLevel="0" collapsed="false">
      <c r="A6" s="298"/>
      <c r="C6" s="299"/>
      <c r="D6" s="299"/>
      <c r="E6" s="299"/>
      <c r="F6" s="299"/>
      <c r="G6" s="299"/>
      <c r="N6" s="3" t="s">
        <v>3</v>
      </c>
      <c r="O6" s="62"/>
    </row>
    <row r="7" customFormat="false" ht="15" hidden="false" customHeight="false" outlineLevel="0" collapsed="false">
      <c r="A7" s="298"/>
      <c r="C7" s="299"/>
      <c r="D7" s="299"/>
      <c r="E7" s="299"/>
      <c r="F7" s="299"/>
      <c r="G7" s="299"/>
      <c r="N7" s="3" t="s">
        <v>4</v>
      </c>
      <c r="O7" s="62"/>
    </row>
    <row r="8" customFormat="false" ht="15" hidden="false" customHeight="false" outlineLevel="0" collapsed="false">
      <c r="A8" s="298"/>
      <c r="C8" s="299"/>
      <c r="D8" s="299"/>
      <c r="E8" s="299"/>
      <c r="F8" s="299"/>
      <c r="G8" s="299"/>
      <c r="N8" s="5" t="s">
        <v>5</v>
      </c>
      <c r="O8" s="62"/>
    </row>
    <row r="9" customFormat="false" ht="12.75" hidden="false" customHeight="false" outlineLevel="0" collapsed="false">
      <c r="A9" s="298"/>
      <c r="C9" s="299"/>
      <c r="D9" s="299"/>
      <c r="E9" s="299"/>
      <c r="F9" s="299"/>
      <c r="G9" s="299"/>
    </row>
    <row r="10" customFormat="false" ht="15.75" hidden="false" customHeight="true" outlineLevel="0" collapsed="false">
      <c r="A10" s="242" t="s">
        <v>637</v>
      </c>
      <c r="B10" s="242"/>
      <c r="C10" s="242"/>
      <c r="D10" s="242"/>
      <c r="E10" s="242"/>
      <c r="F10" s="242"/>
      <c r="G10" s="242"/>
      <c r="H10" s="242"/>
      <c r="I10" s="242"/>
      <c r="J10" s="242"/>
      <c r="K10" s="242"/>
      <c r="L10" s="242"/>
      <c r="M10" s="242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  <c r="M11" s="300"/>
      <c r="N11" s="300"/>
      <c r="O11" s="300"/>
    </row>
    <row r="12" customFormat="false" ht="12.75" hidden="false" customHeight="true" outlineLevel="0" collapsed="false">
      <c r="A12" s="301"/>
      <c r="D12" s="302"/>
      <c r="E12" s="303"/>
      <c r="F12" s="303"/>
      <c r="G12" s="303"/>
      <c r="H12" s="303"/>
      <c r="I12" s="303"/>
      <c r="J12" s="303"/>
      <c r="K12" s="303"/>
      <c r="L12" s="303"/>
      <c r="M12" s="303"/>
      <c r="N12" s="303"/>
      <c r="O12" s="304" t="s">
        <v>638</v>
      </c>
    </row>
    <row r="13" s="247" customFormat="true" ht="90.75" hidden="false" customHeight="true" outlineLevel="0" collapsed="false">
      <c r="A13" s="72" t="s">
        <v>639</v>
      </c>
      <c r="B13" s="305" t="s">
        <v>640</v>
      </c>
      <c r="C13" s="72" t="s">
        <v>66</v>
      </c>
      <c r="D13" s="246" t="s">
        <v>641</v>
      </c>
      <c r="E13" s="246"/>
      <c r="F13" s="246"/>
      <c r="G13" s="246"/>
      <c r="H13" s="246" t="s">
        <v>642</v>
      </c>
      <c r="I13" s="246"/>
      <c r="J13" s="246"/>
      <c r="K13" s="246"/>
      <c r="L13" s="246" t="s">
        <v>643</v>
      </c>
      <c r="M13" s="246"/>
      <c r="N13" s="246"/>
      <c r="O13" s="246"/>
    </row>
    <row r="14" s="247" customFormat="true" ht="19.5" hidden="false" customHeight="true" outlineLevel="0" collapsed="false">
      <c r="A14" s="306" t="s">
        <v>69</v>
      </c>
      <c r="B14" s="305"/>
      <c r="C14" s="305" t="s">
        <v>70</v>
      </c>
      <c r="D14" s="305" t="s">
        <v>644</v>
      </c>
      <c r="E14" s="305" t="s">
        <v>645</v>
      </c>
      <c r="F14" s="305"/>
      <c r="G14" s="305" t="s">
        <v>13</v>
      </c>
      <c r="H14" s="305" t="s">
        <v>644</v>
      </c>
      <c r="I14" s="305" t="s">
        <v>645</v>
      </c>
      <c r="J14" s="305"/>
      <c r="K14" s="305" t="s">
        <v>13</v>
      </c>
      <c r="L14" s="305" t="s">
        <v>644</v>
      </c>
      <c r="M14" s="305" t="s">
        <v>645</v>
      </c>
      <c r="N14" s="305"/>
      <c r="O14" s="305" t="s">
        <v>13</v>
      </c>
    </row>
    <row r="15" s="247" customFormat="true" ht="85.5" hidden="false" customHeight="true" outlineLevel="0" collapsed="false">
      <c r="A15" s="306"/>
      <c r="B15" s="305"/>
      <c r="C15" s="305"/>
      <c r="D15" s="305"/>
      <c r="E15" s="305" t="s">
        <v>646</v>
      </c>
      <c r="F15" s="307" t="s">
        <v>14</v>
      </c>
      <c r="G15" s="305"/>
      <c r="H15" s="305"/>
      <c r="I15" s="305" t="s">
        <v>646</v>
      </c>
      <c r="J15" s="307" t="s">
        <v>14</v>
      </c>
      <c r="K15" s="305"/>
      <c r="L15" s="305"/>
      <c r="M15" s="305" t="s">
        <v>646</v>
      </c>
      <c r="N15" s="307" t="s">
        <v>14</v>
      </c>
      <c r="O15" s="305"/>
    </row>
    <row r="16" customFormat="false" ht="12.75" hidden="false" customHeight="false" outlineLevel="0" collapsed="false">
      <c r="A16" s="248" t="n">
        <v>1</v>
      </c>
      <c r="B16" s="248" t="n">
        <v>2</v>
      </c>
      <c r="C16" s="249" t="n">
        <v>3</v>
      </c>
      <c r="D16" s="249" t="n">
        <v>4</v>
      </c>
      <c r="E16" s="249" t="n">
        <v>5</v>
      </c>
      <c r="F16" s="249" t="n">
        <v>6</v>
      </c>
      <c r="G16" s="249" t="n">
        <v>7</v>
      </c>
      <c r="H16" s="249" t="n">
        <v>8</v>
      </c>
      <c r="I16" s="249" t="n">
        <v>9</v>
      </c>
      <c r="J16" s="249" t="n">
        <v>10</v>
      </c>
      <c r="K16" s="249" t="n">
        <v>11</v>
      </c>
      <c r="L16" s="249" t="n">
        <v>12</v>
      </c>
      <c r="M16" s="249" t="n">
        <v>13</v>
      </c>
      <c r="N16" s="249" t="n">
        <v>14</v>
      </c>
      <c r="O16" s="249" t="n">
        <v>15</v>
      </c>
    </row>
    <row r="17" customFormat="false" ht="51" hidden="false" customHeight="false" outlineLevel="0" collapsed="false">
      <c r="A17" s="262" t="s">
        <v>647</v>
      </c>
      <c r="B17" s="308"/>
      <c r="C17" s="261" t="s">
        <v>315</v>
      </c>
      <c r="D17" s="260" t="n">
        <v>0</v>
      </c>
      <c r="E17" s="260" t="n">
        <v>2600</v>
      </c>
      <c r="F17" s="260" t="n">
        <v>0</v>
      </c>
      <c r="G17" s="260" t="n">
        <v>2600</v>
      </c>
      <c r="H17" s="260" t="n">
        <v>0</v>
      </c>
      <c r="I17" s="260" t="n">
        <v>0</v>
      </c>
      <c r="J17" s="260" t="n">
        <v>0</v>
      </c>
      <c r="K17" s="260" t="n">
        <v>0</v>
      </c>
      <c r="L17" s="260" t="n">
        <v>0</v>
      </c>
      <c r="M17" s="260" t="n">
        <v>2600</v>
      </c>
      <c r="N17" s="260" t="n">
        <v>0</v>
      </c>
      <c r="O17" s="260" t="n">
        <v>2600</v>
      </c>
    </row>
    <row r="18" customFormat="false" ht="66.75" hidden="false" customHeight="true" outlineLevel="0" collapsed="false">
      <c r="A18" s="253" t="n">
        <v>250908</v>
      </c>
      <c r="B18" s="308"/>
      <c r="C18" s="254" t="s">
        <v>648</v>
      </c>
      <c r="D18" s="255" t="n">
        <v>0</v>
      </c>
      <c r="E18" s="255" t="n">
        <v>2600</v>
      </c>
      <c r="F18" s="255" t="n">
        <v>0</v>
      </c>
      <c r="G18" s="258" t="n">
        <v>2600</v>
      </c>
      <c r="H18" s="255" t="n">
        <v>0</v>
      </c>
      <c r="I18" s="255" t="n">
        <v>0</v>
      </c>
      <c r="J18" s="255" t="n">
        <v>0</v>
      </c>
      <c r="K18" s="258" t="n">
        <v>0</v>
      </c>
      <c r="L18" s="255" t="n">
        <v>0</v>
      </c>
      <c r="M18" s="255" t="n">
        <v>2600</v>
      </c>
      <c r="N18" s="255" t="n">
        <v>0</v>
      </c>
      <c r="O18" s="255" t="n">
        <v>2600</v>
      </c>
    </row>
    <row r="19" customFormat="false" ht="28.5" hidden="false" customHeight="true" outlineLevel="0" collapsed="false">
      <c r="A19" s="253"/>
      <c r="B19" s="308" t="n">
        <v>4113</v>
      </c>
      <c r="C19" s="257" t="s">
        <v>649</v>
      </c>
      <c r="D19" s="258"/>
      <c r="E19" s="258" t="n">
        <v>2600</v>
      </c>
      <c r="F19" s="258"/>
      <c r="G19" s="258" t="n">
        <v>2600</v>
      </c>
      <c r="H19" s="258"/>
      <c r="I19" s="258"/>
      <c r="J19" s="258"/>
      <c r="K19" s="258" t="n">
        <v>0</v>
      </c>
      <c r="L19" s="258" t="n">
        <v>0</v>
      </c>
      <c r="M19" s="258" t="n">
        <v>2600</v>
      </c>
      <c r="N19" s="258" t="n">
        <v>0</v>
      </c>
      <c r="O19" s="258" t="n">
        <v>2600</v>
      </c>
    </row>
    <row r="20" customFormat="false" ht="38.25" hidden="false" customHeight="false" outlineLevel="0" collapsed="false">
      <c r="A20" s="262" t="s">
        <v>320</v>
      </c>
      <c r="B20" s="308"/>
      <c r="C20" s="261" t="s">
        <v>321</v>
      </c>
      <c r="D20" s="260" t="n">
        <v>0</v>
      </c>
      <c r="E20" s="260" t="n">
        <v>3500</v>
      </c>
      <c r="F20" s="260" t="n">
        <v>0</v>
      </c>
      <c r="G20" s="260" t="n">
        <v>3500</v>
      </c>
      <c r="H20" s="260" t="n">
        <v>0</v>
      </c>
      <c r="I20" s="260" t="n">
        <v>0</v>
      </c>
      <c r="J20" s="260" t="n">
        <v>0</v>
      </c>
      <c r="K20" s="260" t="n">
        <v>0</v>
      </c>
      <c r="L20" s="260" t="n">
        <v>0</v>
      </c>
      <c r="M20" s="260" t="n">
        <v>3500</v>
      </c>
      <c r="N20" s="260" t="n">
        <v>0</v>
      </c>
      <c r="O20" s="260" t="n">
        <v>3500</v>
      </c>
    </row>
    <row r="21" customFormat="false" ht="66.75" hidden="false" customHeight="true" outlineLevel="0" collapsed="false">
      <c r="A21" s="253" t="n">
        <v>250911</v>
      </c>
      <c r="B21" s="308"/>
      <c r="C21" s="254" t="s">
        <v>650</v>
      </c>
      <c r="D21" s="255" t="n">
        <v>0</v>
      </c>
      <c r="E21" s="255" t="n">
        <v>3500</v>
      </c>
      <c r="F21" s="255" t="n">
        <v>0</v>
      </c>
      <c r="G21" s="258" t="n">
        <v>3500</v>
      </c>
      <c r="H21" s="255" t="n">
        <v>0</v>
      </c>
      <c r="I21" s="255" t="n">
        <v>0</v>
      </c>
      <c r="J21" s="255" t="n">
        <v>0</v>
      </c>
      <c r="K21" s="258" t="n">
        <v>0</v>
      </c>
      <c r="L21" s="255" t="n">
        <v>0</v>
      </c>
      <c r="M21" s="255" t="n">
        <v>3500</v>
      </c>
      <c r="N21" s="255" t="n">
        <v>0</v>
      </c>
      <c r="O21" s="255" t="n">
        <v>3500</v>
      </c>
    </row>
    <row r="22" customFormat="false" ht="28.5" hidden="false" customHeight="true" outlineLevel="0" collapsed="false">
      <c r="A22" s="253"/>
      <c r="B22" s="308" t="n">
        <v>4113</v>
      </c>
      <c r="C22" s="257" t="s">
        <v>651</v>
      </c>
      <c r="D22" s="258"/>
      <c r="E22" s="258" t="n">
        <v>3500</v>
      </c>
      <c r="F22" s="258"/>
      <c r="G22" s="258" t="n">
        <v>3500</v>
      </c>
      <c r="H22" s="258"/>
      <c r="I22" s="258"/>
      <c r="J22" s="258"/>
      <c r="K22" s="258" t="n">
        <v>0</v>
      </c>
      <c r="L22" s="258" t="n">
        <v>0</v>
      </c>
      <c r="M22" s="258" t="n">
        <v>3500</v>
      </c>
      <c r="N22" s="258" t="n">
        <v>0</v>
      </c>
      <c r="O22" s="258" t="n">
        <v>3500</v>
      </c>
    </row>
    <row r="23" customFormat="false" ht="25.5" hidden="false" customHeight="false" outlineLevel="0" collapsed="false">
      <c r="A23" s="262" t="s">
        <v>336</v>
      </c>
      <c r="B23" s="309"/>
      <c r="C23" s="310" t="s">
        <v>335</v>
      </c>
      <c r="D23" s="260" t="n">
        <v>0</v>
      </c>
      <c r="E23" s="260" t="n">
        <v>0</v>
      </c>
      <c r="F23" s="260" t="n">
        <v>0</v>
      </c>
      <c r="G23" s="260" t="n">
        <v>0</v>
      </c>
      <c r="H23" s="260" t="n">
        <v>0</v>
      </c>
      <c r="I23" s="260" t="n">
        <v>-1982.143</v>
      </c>
      <c r="J23" s="260" t="n">
        <v>0</v>
      </c>
      <c r="K23" s="260" t="n">
        <v>-1982.143</v>
      </c>
      <c r="L23" s="260" t="n">
        <v>0</v>
      </c>
      <c r="M23" s="260" t="n">
        <v>-1982.143</v>
      </c>
      <c r="N23" s="260" t="n">
        <v>0</v>
      </c>
      <c r="O23" s="260" t="n">
        <v>-1982.143</v>
      </c>
    </row>
    <row r="24" customFormat="false" ht="38.25" hidden="false" customHeight="false" outlineLevel="0" collapsed="false">
      <c r="A24" s="311" t="n">
        <v>250909</v>
      </c>
      <c r="B24" s="312"/>
      <c r="C24" s="313" t="s">
        <v>652</v>
      </c>
      <c r="D24" s="255" t="n">
        <v>0</v>
      </c>
      <c r="E24" s="255" t="n">
        <v>0</v>
      </c>
      <c r="F24" s="255" t="n">
        <v>0</v>
      </c>
      <c r="G24" s="258" t="n">
        <v>0</v>
      </c>
      <c r="H24" s="255" t="n">
        <v>0</v>
      </c>
      <c r="I24" s="255" t="n">
        <v>0</v>
      </c>
      <c r="J24" s="255" t="n">
        <v>0</v>
      </c>
      <c r="K24" s="258" t="n">
        <v>0</v>
      </c>
      <c r="L24" s="255" t="n">
        <v>0</v>
      </c>
      <c r="M24" s="255" t="n">
        <v>0</v>
      </c>
      <c r="N24" s="255" t="n">
        <v>0</v>
      </c>
      <c r="O24" s="255" t="n">
        <v>0</v>
      </c>
    </row>
    <row r="25" customFormat="false" ht="12.75" hidden="false" customHeight="false" outlineLevel="0" collapsed="false">
      <c r="A25" s="311"/>
      <c r="B25" s="314" t="n">
        <v>4123</v>
      </c>
      <c r="C25" s="257" t="s">
        <v>653</v>
      </c>
      <c r="D25" s="258" t="n">
        <v>0</v>
      </c>
      <c r="E25" s="258" t="n">
        <v>0</v>
      </c>
      <c r="F25" s="258" t="n">
        <v>0</v>
      </c>
      <c r="G25" s="258" t="n">
        <v>0</v>
      </c>
      <c r="H25" s="258" t="n">
        <v>0</v>
      </c>
      <c r="I25" s="258" t="n">
        <v>0</v>
      </c>
      <c r="J25" s="258" t="n">
        <v>0</v>
      </c>
      <c r="K25" s="258" t="n">
        <v>0</v>
      </c>
      <c r="L25" s="258" t="n">
        <v>0</v>
      </c>
      <c r="M25" s="258" t="n">
        <v>0</v>
      </c>
      <c r="N25" s="258" t="n">
        <v>0</v>
      </c>
      <c r="O25" s="258" t="n">
        <v>0</v>
      </c>
    </row>
    <row r="26" customFormat="false" ht="38.25" hidden="false" customHeight="false" outlineLevel="0" collapsed="false">
      <c r="A26" s="311" t="n">
        <v>250912</v>
      </c>
      <c r="B26" s="314"/>
      <c r="C26" s="313" t="s">
        <v>654</v>
      </c>
      <c r="D26" s="255" t="n">
        <v>0</v>
      </c>
      <c r="E26" s="255" t="n">
        <v>0</v>
      </c>
      <c r="F26" s="255" t="n">
        <v>0</v>
      </c>
      <c r="G26" s="258" t="n">
        <v>0</v>
      </c>
      <c r="H26" s="255" t="n">
        <v>0</v>
      </c>
      <c r="I26" s="255" t="n">
        <v>-1982.143</v>
      </c>
      <c r="J26" s="255" t="n">
        <v>0</v>
      </c>
      <c r="K26" s="258" t="n">
        <v>-1982.143</v>
      </c>
      <c r="L26" s="255" t="n">
        <v>0</v>
      </c>
      <c r="M26" s="255" t="n">
        <v>-1982.143</v>
      </c>
      <c r="N26" s="255" t="n">
        <v>0</v>
      </c>
      <c r="O26" s="255" t="n">
        <v>-1982.143</v>
      </c>
    </row>
    <row r="27" s="62" customFormat="true" ht="15" hidden="false" customHeight="false" outlineLevel="0" collapsed="false">
      <c r="A27" s="311"/>
      <c r="B27" s="314" t="n">
        <v>4123</v>
      </c>
      <c r="C27" s="257" t="s">
        <v>653</v>
      </c>
      <c r="D27" s="258" t="n">
        <v>0</v>
      </c>
      <c r="E27" s="258" t="n">
        <v>0</v>
      </c>
      <c r="F27" s="258" t="n">
        <v>0</v>
      </c>
      <c r="G27" s="258" t="n">
        <v>0</v>
      </c>
      <c r="H27" s="258" t="n">
        <v>0</v>
      </c>
      <c r="I27" s="258" t="n">
        <v>-1982.143</v>
      </c>
      <c r="J27" s="258" t="n">
        <v>0</v>
      </c>
      <c r="K27" s="258" t="n">
        <v>-1982.143</v>
      </c>
      <c r="L27" s="258" t="n">
        <v>0</v>
      </c>
      <c r="M27" s="258" t="n">
        <v>-1982.143</v>
      </c>
      <c r="N27" s="258" t="n">
        <v>0</v>
      </c>
      <c r="O27" s="258" t="n">
        <v>-1982.143</v>
      </c>
    </row>
    <row r="28" customFormat="false" ht="12.75" hidden="false" customHeight="false" outlineLevel="0" collapsed="false">
      <c r="A28" s="311" t="n">
        <v>250904</v>
      </c>
      <c r="B28" s="314"/>
      <c r="C28" s="315" t="s">
        <v>655</v>
      </c>
      <c r="D28" s="255" t="n">
        <v>0</v>
      </c>
      <c r="E28" s="255" t="n">
        <v>0</v>
      </c>
      <c r="F28" s="255" t="n">
        <v>0</v>
      </c>
      <c r="G28" s="258" t="n">
        <v>0</v>
      </c>
      <c r="H28" s="255" t="n">
        <v>0</v>
      </c>
      <c r="I28" s="255" t="n">
        <v>0</v>
      </c>
      <c r="J28" s="255" t="n">
        <v>0</v>
      </c>
      <c r="K28" s="258" t="n">
        <v>0</v>
      </c>
      <c r="L28" s="255" t="n">
        <v>0</v>
      </c>
      <c r="M28" s="255" t="n">
        <v>0</v>
      </c>
      <c r="N28" s="255" t="n">
        <v>0</v>
      </c>
      <c r="O28" s="255" t="n">
        <v>0</v>
      </c>
    </row>
    <row r="29" customFormat="false" ht="25.5" hidden="false" customHeight="false" outlineLevel="0" collapsed="false">
      <c r="A29" s="311"/>
      <c r="B29" s="314" t="n">
        <v>4122</v>
      </c>
      <c r="C29" s="257" t="s">
        <v>656</v>
      </c>
      <c r="D29" s="258" t="n">
        <v>0</v>
      </c>
      <c r="E29" s="258" t="n">
        <v>0</v>
      </c>
      <c r="F29" s="258" t="n">
        <v>0</v>
      </c>
      <c r="G29" s="258" t="n">
        <v>0</v>
      </c>
      <c r="H29" s="258" t="n">
        <v>0</v>
      </c>
      <c r="I29" s="258" t="n">
        <v>0</v>
      </c>
      <c r="J29" s="258" t="n">
        <v>0</v>
      </c>
      <c r="K29" s="258" t="n">
        <v>0</v>
      </c>
      <c r="L29" s="258" t="n">
        <v>0</v>
      </c>
      <c r="M29" s="258" t="n">
        <v>0</v>
      </c>
      <c r="N29" s="258" t="n">
        <v>0</v>
      </c>
      <c r="O29" s="258" t="n">
        <v>0</v>
      </c>
    </row>
    <row r="30" customFormat="false" ht="12.75" hidden="false" customHeight="false" outlineLevel="0" collapsed="false">
      <c r="A30" s="316"/>
      <c r="B30" s="317"/>
      <c r="C30" s="318"/>
      <c r="D30" s="319"/>
      <c r="E30" s="319"/>
      <c r="F30" s="319"/>
      <c r="G30" s="319"/>
      <c r="H30" s="319"/>
      <c r="I30" s="319"/>
      <c r="J30" s="319"/>
      <c r="K30" s="319"/>
      <c r="L30" s="319"/>
      <c r="M30" s="319"/>
      <c r="N30" s="319"/>
      <c r="O30" s="319"/>
    </row>
    <row r="31" customFormat="false" ht="12.75" hidden="false" customHeight="false" outlineLevel="0" collapsed="false">
      <c r="A31" s="246"/>
      <c r="B31" s="320"/>
      <c r="C31" s="321" t="s">
        <v>71</v>
      </c>
      <c r="D31" s="322" t="n">
        <v>0</v>
      </c>
      <c r="E31" s="322" t="n">
        <v>6100</v>
      </c>
      <c r="F31" s="322" t="n">
        <v>0</v>
      </c>
      <c r="G31" s="322" t="n">
        <v>6100</v>
      </c>
      <c r="H31" s="322" t="n">
        <v>0</v>
      </c>
      <c r="I31" s="322" t="n">
        <v>-1982.143</v>
      </c>
      <c r="J31" s="322" t="n">
        <v>0</v>
      </c>
      <c r="K31" s="322" t="n">
        <v>-1982.143</v>
      </c>
      <c r="L31" s="322" t="n">
        <v>0</v>
      </c>
      <c r="M31" s="322" t="n">
        <v>4117.857</v>
      </c>
      <c r="N31" s="322" t="n">
        <v>0</v>
      </c>
      <c r="O31" s="322" t="n">
        <v>4117.857</v>
      </c>
    </row>
    <row r="34" s="62" customFormat="true" ht="15.75" hidden="false" customHeight="false" outlineLevel="0" collapsed="false">
      <c r="A34" s="61" t="s">
        <v>61</v>
      </c>
      <c r="B34" s="61"/>
      <c r="H34" s="63" t="s">
        <v>62</v>
      </c>
    </row>
  </sheetData>
  <mergeCells count="19">
    <mergeCell ref="N2:O2"/>
    <mergeCell ref="N3:O3"/>
    <mergeCell ref="A10:M10"/>
    <mergeCell ref="B13:B15"/>
    <mergeCell ref="D13:G13"/>
    <mergeCell ref="H13:K13"/>
    <mergeCell ref="L13:O13"/>
    <mergeCell ref="A14:A15"/>
    <mergeCell ref="C14:C15"/>
    <mergeCell ref="D14:D15"/>
    <mergeCell ref="E14:F14"/>
    <mergeCell ref="G14:G15"/>
    <mergeCell ref="H14:H15"/>
    <mergeCell ref="I14:J14"/>
    <mergeCell ref="K14:K15"/>
    <mergeCell ref="L14:L15"/>
    <mergeCell ref="M14:N14"/>
    <mergeCell ref="O14:O15"/>
    <mergeCell ref="A34:B3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55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09:25Z</dcterms:created>
  <dc:creator>perova</dc:creator>
  <dc:description/>
  <dc:language>en-US</dc:language>
  <cp:lastModifiedBy>verba</cp:lastModifiedBy>
  <cp:lastPrinted>2015-12-10T10:10:27Z</cp:lastPrinted>
  <dcterms:modified xsi:type="dcterms:W3CDTF">2015-12-11T14:16:26Z</dcterms:modified>
  <cp:revision>0</cp:revision>
  <dc:subject/>
  <dc:title/>
</cp:coreProperties>
</file>