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субвенції" sheetId="4" state="visible" r:id="rId5"/>
    <sheet name="загальнообласні" sheetId="5" state="visible" r:id="rId6"/>
    <sheet name="джерела" sheetId="6" state="visible" r:id="rId7"/>
    <sheet name="Кредитування" sheetId="7" state="visible" r:id="rId8"/>
    <sheet name="об'єкти" sheetId="8" state="visible" r:id="rId9"/>
  </sheets>
  <definedNames>
    <definedName function="false" hidden="false" localSheetId="2" name="_xlnm.Print_Titles" vbProcedure="false">ГРК!$9:$12</definedName>
    <definedName function="false" hidden="true" localSheetId="2" name="_xlnm._FilterDatabase" vbProcedure="false">ГРК!$A$12:$R$135</definedName>
    <definedName function="false" hidden="false" localSheetId="5" name="_xlnm.Print_Area" vbProcedure="false">джерела!$A$1:$F$2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69</definedName>
    <definedName function="false" hidden="false" localSheetId="0" name="_xlnm.Print_Titles" vbProcedure="false">доходи!$10:$12</definedName>
    <definedName function="false" hidden="false" localSheetId="4" name="_xlnm.Print_Area" vbProcedure="false">загальнообласні!$A$1:$C$30</definedName>
    <definedName function="false" hidden="false" localSheetId="6" name="_xlnm.Print_Area" vbProcedure="false">Кредитування!$A$1:$R$32</definedName>
    <definedName function="false" hidden="false" localSheetId="6" name="_xlnm.Print_Titles" vbProcedure="false">Кредитування!$8:$11</definedName>
    <definedName function="false" hidden="false" localSheetId="1" name="_xlnm.Print_Titles" vbProcedure="false">КФК!$9:$12</definedName>
    <definedName function="false" hidden="false" localSheetId="7" name="_xlnm.Print_Area" vbProcedure="false">'об''єкти'!$A$1:$E$125</definedName>
    <definedName function="false" hidden="false" localSheetId="7" name="_xlnm.Print_Titles" vbProcedure="false">'об''єкти'!$9:$10</definedName>
    <definedName function="false" hidden="false" localSheetId="3" name="_xlnm.Print_Area" vbProcedure="false">субвенції!$A$1:$W$42</definedName>
    <definedName function="false" hidden="false" localSheetId="3" name="_xlnm.Print_Titles" vbProcedure="false">субвенції!$A:$B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750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7 № 929</t>
  </si>
  <si>
    <t xml:space="preserve">16.03.2018 № 205</t>
  </si>
  <si>
    <t xml:space="preserve">Доходи обласного бюджету на 2018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
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, у т.ч.</t>
  </si>
  <si>
    <t xml:space="preserve">м. Рубіжне</t>
  </si>
  <si>
    <t xml:space="preserve">Реконструкція автодороги по вул. Володимирська, м. Рубіжне</t>
  </si>
  <si>
    <t xml:space="preserve">Капітальний ремонт асфальтного покриття дороги по вул. Б.Хмельницького в м. Рубіжне</t>
  </si>
  <si>
    <t xml:space="preserve">Капітальний ремонт асфальтного покриття дороги по вул. Східна в м. Рубіжне</t>
  </si>
  <si>
    <t xml:space="preserve">Капітальний ремонт асфальтного покриття дороги по вул. Будівельників в м. Рубіжне</t>
  </si>
  <si>
    <t xml:space="preserve">Всього доходів</t>
  </si>
  <si>
    <t xml:space="preserve">Керівник апарату</t>
  </si>
  <si>
    <t xml:space="preserve">І.М.КАЛІНІН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Видатки обласного бюджету на 2018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 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</t>
  </si>
  <si>
    <t xml:space="preserve">10000</t>
  </si>
  <si>
    <t xml:space="preserve">Державне управління</t>
  </si>
  <si>
    <t xml:space="preserve">0180</t>
  </si>
  <si>
    <t xml:space="preserve">0133</t>
  </si>
  <si>
    <t xml:space="preserve">250404</t>
  </si>
  <si>
    <t xml:space="preserve">Інша діяльність у сфері державного управління</t>
  </si>
  <si>
    <t xml:space="preserve">070000</t>
  </si>
  <si>
    <t xml:space="preserve">Освіта</t>
  </si>
  <si>
    <t xml:space="preserve">0910</t>
  </si>
  <si>
    <t xml:space="preserve">Надання дошкільної освіти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070301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070304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070307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070501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07060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070701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070802</t>
  </si>
  <si>
    <t xml:space="preserve">Методичне забезпечення діяльності навчальних закладів </t>
  </si>
  <si>
    <t xml:space="preserve">1161</t>
  </si>
  <si>
    <t xml:space="preserve">070804, 070805, 070806</t>
  </si>
  <si>
    <t xml:space="preserve">Забезпечення діяльності інших закладів у сфері освіти</t>
  </si>
  <si>
    <t xml:space="preserve">080000</t>
  </si>
  <si>
    <t xml:space="preserve">Охорона здоров'я</t>
  </si>
  <si>
    <t xml:space="preserve">2010</t>
  </si>
  <si>
    <t xml:space="preserve">0731</t>
  </si>
  <si>
    <t xml:space="preserve">08010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080201</t>
  </si>
  <si>
    <t xml:space="preserve">Спеціалізована стаціонарна медична допомога населенню </t>
  </si>
  <si>
    <t xml:space="preserve">2040</t>
  </si>
  <si>
    <t xml:space="preserve">0734</t>
  </si>
  <si>
    <t xml:space="preserve">080204</t>
  </si>
  <si>
    <t xml:space="preserve">Санаторно-курортна допомога населенню</t>
  </si>
  <si>
    <t xml:space="preserve">2050</t>
  </si>
  <si>
    <t xml:space="preserve">0761</t>
  </si>
  <si>
    <t xml:space="preserve">080207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080208</t>
  </si>
  <si>
    <t xml:space="preserve">Створення банків крові та її компонентів</t>
  </si>
  <si>
    <t xml:space="preserve">2070</t>
  </si>
  <si>
    <t xml:space="preserve">0724</t>
  </si>
  <si>
    <t xml:space="preserve">080209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081001</t>
  </si>
  <si>
    <t xml:space="preserve">Проведення належної медико-соціальної експертизи (МСЕК)</t>
  </si>
  <si>
    <t xml:space="preserve">2144</t>
  </si>
  <si>
    <t xml:space="preserve">081009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081002, 081003 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090000</t>
  </si>
  <si>
    <t xml:space="preserve">Соціальний захист та соціальне забезпечення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090417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091206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090802</t>
  </si>
  <si>
    <t xml:space="preserve">Заходи державної політики з питань дітей та їх соціального захисту</t>
  </si>
  <si>
    <t xml:space="preserve">091101, 091102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091106</t>
  </si>
  <si>
    <t xml:space="preserve">Інші заходи та заклади молодіжної політики</t>
  </si>
  <si>
    <t xml:space="preserve">314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091212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091210, 091106, 091214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090412</t>
  </si>
  <si>
    <t xml:space="preserve">Інші заходи у сфері соціального захисту і соціального забезпечення</t>
  </si>
  <si>
    <t xml:space="preserve">110000</t>
  </si>
  <si>
    <t xml:space="preserve">Культура i мистецтво</t>
  </si>
  <si>
    <t xml:space="preserve">4010</t>
  </si>
  <si>
    <t xml:space="preserve">0821</t>
  </si>
  <si>
    <t xml:space="preserve">110102</t>
  </si>
  <si>
    <t xml:space="preserve">Фінансова підтримка театрів</t>
  </si>
  <si>
    <t xml:space="preserve">4020</t>
  </si>
  <si>
    <t xml:space="preserve">0822</t>
  </si>
  <si>
    <t xml:space="preserve">110103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110201</t>
  </si>
  <si>
    <t xml:space="preserve">Забезпечення діяльності бібліотек</t>
  </si>
  <si>
    <t xml:space="preserve">4040</t>
  </si>
  <si>
    <t xml:space="preserve">110202</t>
  </si>
  <si>
    <t xml:space="preserve">Забезпечення діяльності музеїв i виставок</t>
  </si>
  <si>
    <t xml:space="preserve">4081</t>
  </si>
  <si>
    <t xml:space="preserve">0829</t>
  </si>
  <si>
    <t xml:space="preserve">110502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130000</t>
  </si>
  <si>
    <t xml:space="preserve">Фiзична культура i спорт</t>
  </si>
  <si>
    <t xml:space="preserve">5011</t>
  </si>
  <si>
    <t xml:space="preserve">0810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130104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130105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130114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130110</t>
  </si>
  <si>
    <t xml:space="preserve">Утримання та фінансова підтримка спортивних споруд</t>
  </si>
  <si>
    <t xml:space="preserve">5053</t>
  </si>
  <si>
    <t xml:space="preserve">130204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13011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13011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100000</t>
  </si>
  <si>
    <t xml:space="preserve">Житлово-комунальне господарство</t>
  </si>
  <si>
    <t xml:space="preserve">0620</t>
  </si>
  <si>
    <t xml:space="preserve">Забезпечення діяльності водопровідно-каналізаційного господарства</t>
  </si>
  <si>
    <t xml:space="preserve">Інша діяльність, пов’язана з експлуатацією об’єктів житлово-комунального господарства</t>
  </si>
  <si>
    <t xml:space="preserve">6084</t>
  </si>
  <si>
    <t xml:space="preserve">0610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7300</t>
  </si>
  <si>
    <t xml:space="preserve">Будівництво та регіональний розвиток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400</t>
  </si>
  <si>
    <t xml:space="preserve">1700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00</t>
  </si>
  <si>
    <t xml:space="preserve">180000</t>
  </si>
  <si>
    <t xml:space="preserve">Інші програми та заходи, пов'язані з економічною діяльністю</t>
  </si>
  <si>
    <t xml:space="preserve">7693</t>
  </si>
  <si>
    <t xml:space="preserve">0490</t>
  </si>
  <si>
    <t xml:space="preserve">250102</t>
  </si>
  <si>
    <t xml:space="preserve">Інші заходи, пов'язані з економічною діяльністю</t>
  </si>
  <si>
    <t xml:space="preserve">8100</t>
  </si>
  <si>
    <t xml:space="preserve">2100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0320</t>
  </si>
  <si>
    <t xml:space="preserve">210110</t>
  </si>
  <si>
    <t xml:space="preserve">Заходи з організації рятування на водах</t>
  </si>
  <si>
    <t xml:space="preserve">240000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240602</t>
  </si>
  <si>
    <t xml:space="preserve">Утилізація відходів</t>
  </si>
  <si>
    <t xml:space="preserve">8400</t>
  </si>
  <si>
    <t xml:space="preserve">120000</t>
  </si>
  <si>
    <t xml:space="preserve">Засоби масової інформації</t>
  </si>
  <si>
    <t xml:space="preserve">8410</t>
  </si>
  <si>
    <t xml:space="preserve">0830</t>
  </si>
  <si>
    <t xml:space="preserve">120201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250315</t>
  </si>
  <si>
    <t xml:space="preserve">Інші дотації з місцевого бюджету</t>
  </si>
  <si>
    <t xml:space="preserve">9210</t>
  </si>
  <si>
    <t xml:space="preserve">250328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9220</t>
  </si>
  <si>
    <t xml:space="preserve">25033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250326</t>
  </si>
  <si>
    <t xml:space="preserve">Субвенція з місцевого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</t>
  </si>
  <si>
    <t xml:space="preserve">9250</t>
  </si>
  <si>
    <t xml:space="preserve">250376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620</t>
  </si>
  <si>
    <t xml:space="preserve">25038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Бюджетні призначення головним розпорядникам коштів обласного бюджету на 2018 рік</t>
  </si>
  <si>
    <t xml:space="preserve">Код програмної класифікації видатків та кредитування місцевих бюджетів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згідно з типовою відомчою/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91214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3140</t>
  </si>
  <si>
    <t xml:space="preserve">0619800</t>
  </si>
  <si>
    <t xml:space="preserve">9800</t>
  </si>
  <si>
    <t xml:space="preserve">250344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0702</t>
  </si>
  <si>
    <t xml:space="preserve">0712010</t>
  </si>
  <si>
    <t xml:space="preserve">0712020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44</t>
  </si>
  <si>
    <t xml:space="preserve">0712151</t>
  </si>
  <si>
    <t xml:space="preserve">071215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91210, 091106</t>
  </si>
  <si>
    <t xml:space="preserve">0813242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Управління капітального будівництва Луганської обласної державної адміністрації</t>
  </si>
  <si>
    <t xml:space="preserve">1517321</t>
  </si>
  <si>
    <t xml:space="preserve">1517322</t>
  </si>
  <si>
    <t xml:space="preserve">1517461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6084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841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2717693</t>
  </si>
  <si>
    <t xml:space="preserve">2719800</t>
  </si>
  <si>
    <t xml:space="preserve">28</t>
  </si>
  <si>
    <t xml:space="preserve">Управління екології та  природних ресурсів Луганської обласної державної адміністрації</t>
  </si>
  <si>
    <t xml:space="preserve">2818311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812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9800</t>
  </si>
  <si>
    <t xml:space="preserve">35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37</t>
  </si>
  <si>
    <t xml:space="preserve">Департамент фінансів Луганської обласної державної адміністрації</t>
  </si>
  <si>
    <t xml:space="preserve">3717693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3719250</t>
  </si>
  <si>
    <t xml:space="preserve">3719270</t>
  </si>
  <si>
    <t xml:space="preserve">3719320</t>
  </si>
  <si>
    <t xml:space="preserve">3719330</t>
  </si>
  <si>
    <t xml:space="preserve">3719410</t>
  </si>
  <si>
    <t xml:space="preserve">3719420</t>
  </si>
  <si>
    <t xml:space="preserve">371946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18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</t>
  </si>
  <si>
    <t xml:space="preserve">субвенції загального фонду</t>
  </si>
  <si>
    <t xml:space="preserve">субвенції спеціального фонд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
(26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
(26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)
(3220)</t>
  </si>
  <si>
    <t xml:space="preserve">Субвенція з місцевого бюджету за рахунок залишку коштів медичної субвенції, що утворився на початок бюджетного періоду ( на проведення коронарографії у хворих на гострий коронарний синдром)                          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 на проведення стентування судин серця у хворих на гострий коронарний синдром)         (КЕКВ 26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 </t>
  </si>
  <si>
    <t xml:space="preserve">Білокуракинський </t>
  </si>
  <si>
    <t xml:space="preserve">Кремі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опаснянський </t>
  </si>
  <si>
    <t xml:space="preserve">Сватів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Громади:</t>
  </si>
  <si>
    <t xml:space="preserve">Бiлокуракинська ОТГ</t>
  </si>
  <si>
    <t xml:space="preserve">Новопсковська ОТГ</t>
  </si>
  <si>
    <t xml:space="preserve">Чмирівська ОТГ</t>
  </si>
  <si>
    <t xml:space="preserve">Троїцька ОТГ</t>
  </si>
  <si>
    <t xml:space="preserve">Біловодська ОТГ</t>
  </si>
  <si>
    <t xml:space="preserve">Красноріченська ОТГ</t>
  </si>
  <si>
    <t xml:space="preserve">Привільська ОТГ</t>
  </si>
  <si>
    <t xml:space="preserve">Нижньодуванська ОТГ</t>
  </si>
  <si>
    <t xml:space="preserve">ВСЬОГО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8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 Відзначення Дня Соборності України </t>
  </si>
  <si>
    <t xml:space="preserve">2.</t>
  </si>
  <si>
    <t xml:space="preserve"> Відзначення Дня вшанування учасників бойових дій на території інших держав </t>
  </si>
  <si>
    <t xml:space="preserve">3.</t>
  </si>
  <si>
    <t xml:space="preserve"> Відзначення Дня Героїв Небесної Сотні у 2018 році</t>
  </si>
  <si>
    <t xml:space="preserve">4.</t>
  </si>
  <si>
    <t xml:space="preserve"> Відзначення 32-х роковин Чорнобильської трагедії </t>
  </si>
  <si>
    <t xml:space="preserve">5.</t>
  </si>
  <si>
    <t xml:space="preserve"> Відзначення  Дня пам'яті та примирення 08 травня та 73-ї річниці перемоги над нацизмом у Європі 09 травня</t>
  </si>
  <si>
    <t xml:space="preserve">6.</t>
  </si>
  <si>
    <t xml:space="preserve"> Відзначення Дня пам'яті жертв політичних репресій у зв’язку з 80-ми роковинами Великого терору – масових політичних репресій 1937-1938 років  </t>
  </si>
  <si>
    <t xml:space="preserve">7.</t>
  </si>
  <si>
    <t xml:space="preserve"> Відзначення Дня скорботи та вшанування пам'яті жертв Другої світової війни 1941-1945 роки </t>
  </si>
  <si>
    <t xml:space="preserve">8.</t>
  </si>
  <si>
    <t xml:space="preserve"> Відзначення 22-ї річниці Конституції в України    </t>
  </si>
  <si>
    <t xml:space="preserve">9.</t>
  </si>
  <si>
    <t xml:space="preserve"> Відзначення Дня Державного Прапора України  та 27-ї річниці незалежності України   </t>
  </si>
  <si>
    <t xml:space="preserve">10.</t>
  </si>
  <si>
    <t xml:space="preserve"> Відзначення 74-ї річниці визволення Луганської області від  фашистських загарбників  </t>
  </si>
  <si>
    <t xml:space="preserve">11.</t>
  </si>
  <si>
    <t xml:space="preserve"> Відзначення Дня партизанської слави  </t>
  </si>
  <si>
    <t xml:space="preserve">12.</t>
  </si>
  <si>
    <t xml:space="preserve"> Відзначення Дня захисника України та Дня Козацтва  </t>
  </si>
  <si>
    <t xml:space="preserve">13.</t>
  </si>
  <si>
    <t xml:space="preserve"> Відзначення 73-ї річниці визволення України від фашистських загарбників </t>
  </si>
  <si>
    <t xml:space="preserve">14.</t>
  </si>
  <si>
    <t xml:space="preserve"> Відзначення Дня Гідності та Свободи  </t>
  </si>
  <si>
    <t xml:space="preserve">15.</t>
  </si>
  <si>
    <t xml:space="preserve"> Відзначення 85-х роковин  Голодомору 1932-1933 років в Україні - геноциду Українського народу </t>
  </si>
  <si>
    <t xml:space="preserve">16.</t>
  </si>
  <si>
    <t xml:space="preserve"> Відзначення Дня вшанування учасників ліквідації наслідків аварії на Чорнобильській АЕС  </t>
  </si>
  <si>
    <t xml:space="preserve">17.</t>
  </si>
  <si>
    <t xml:space="preserve">Агропромислова виставка "АГРО-2018"</t>
  </si>
  <si>
    <t xml:space="preserve">18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Джерела фінансування обласного бюджету на 2018 рік </t>
  </si>
  <si>
    <t xml:space="preserve">тис.грн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Повернення кредитів до обласного бюджету та надання кредитів з обласного бюджету на 2018 рік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Довгострокові кредити громадянам на будівництво / реконструкцію / придбання житла та їх повернення</t>
  </si>
  <si>
    <t xml:space="preserve">Надання кредиту 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Довгострокові кредити індивідуальним забудовникам житла на селі  та їх повернення</t>
  </si>
  <si>
    <t xml:space="preserve">Повернення кредиту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Перелік
об`єктів, видатки на які у 2018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7310</t>
  </si>
  <si>
    <t xml:space="preserve">Будівництво об'єктів житлово-комунального господарства у т.ч.</t>
  </si>
  <si>
    <t xml:space="preserve">За рахунок залишку коштів непідконтрольних територій за 2016 рік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Міловський район</t>
  </si>
  <si>
    <t xml:space="preserve">Реконструкція підводного водоводу від с.Великоцьк до смт. Мілове та розвідної мережі водопостачання у смт. Мілове Міловського району Луганської області</t>
  </si>
  <si>
    <t xml:space="preserve">Новоайдарський район</t>
  </si>
  <si>
    <t xml:space="preserve">Реконструкція системи водопостачання селища Побєда Новоайдарського району Луганської області</t>
  </si>
  <si>
    <t xml:space="preserve">Старобільський район</t>
  </si>
  <si>
    <t xml:space="preserve">Реконструкція самопливного каналізаційного колектору по вул. Мира, м.Старобільськ Луганської області</t>
  </si>
  <si>
    <t xml:space="preserve">Будівництво освітніх установ та закладів у т.ч.</t>
  </si>
  <si>
    <t xml:space="preserve">За рахунок залишку коштів непідконтрольних територій за 2017 рік</t>
  </si>
  <si>
    <t xml:space="preserve">Будівництво спортивної зали з адміністративно-побутовою пристройкою для КЗ "Кремінська обласна загальноосвітня школа-інтернат І-ІІІ ступенів</t>
  </si>
  <si>
    <t xml:space="preserve">Будівництво медичних установ та закладів, у т.ч.</t>
  </si>
  <si>
    <t xml:space="preserve">Білокуракинський район</t>
  </si>
  <si>
    <t xml:space="preserve">Реконструкція поліклініки № 2 Білокуракинської ЦРЛ під лабораторію, смт.Білокуракине, вул. Чапаєва 72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Марківський район</t>
  </si>
  <si>
    <t xml:space="preserve">Реконструкція будівлі поліклініки Марківського РТМО розташованої за адресою: вул. Центральна, 6, смт Марківка, Марківського району, Луганської області</t>
  </si>
  <si>
    <t xml:space="preserve">За рахунок іншої субвенції з місцевих бюджетів</t>
  </si>
  <si>
    <t xml:space="preserve">За рахунок обласного бюджету</t>
  </si>
  <si>
    <t xml:space="preserve">Реконструкція автодороги по вул. Миру (від вул. Іванова до вул. Будівельників) м. Рубіжне</t>
  </si>
  <si>
    <t xml:space="preserve">Будівництво об'єктів житлово-комунального господарства, у т.ч.</t>
  </si>
  <si>
    <t xml:space="preserve">Біловодський район</t>
  </si>
  <si>
    <t xml:space="preserve">Реконструкція мережі вуличного освітлення по вул.Бараниківська, смт.Біловодськ, Луганської обл.</t>
  </si>
  <si>
    <t xml:space="preserve">Кремінський район</t>
  </si>
  <si>
    <t xml:space="preserve">Реконструкція мережі вуличного освітлення по вул.Яроцкого, Невська сільрада, Кремінського р-ну, Луганської обл.</t>
  </si>
  <si>
    <t xml:space="preserve">Реконструкція мережі вуличного освітлення по вул.Лугова, Невська сільрада, Кремінського р-ну, Луганської обл.</t>
  </si>
  <si>
    <t xml:space="preserve">Реконструкція мережі вуличного освітлення по вул.Вишнева, Невська сільрада, Кремінського р-ну, Луганської обл.</t>
  </si>
  <si>
    <t xml:space="preserve">Реконструкція мережі вуличного освітлення по вул.Перемоги, Невська сільрада, Кремінського р-ну, Луганської обл.</t>
  </si>
  <si>
    <t xml:space="preserve">Реконструкція мережі вуличного освітлення по вул.Центральна, Невська сільрада, Кремінського р-ну, Луганської обл.</t>
  </si>
  <si>
    <t xml:space="preserve">Реконструкція мережі вуличного освітлення по вул.Центральна, с.Новокраснянка, Кремінського р-ну, Луганської обл.</t>
  </si>
  <si>
    <t xml:space="preserve">Реконструкція мережі вуличного освітлення по вул.Першотравнева, Невська сільрада, Кремінського р-ну, Луганської обл.</t>
  </si>
  <si>
    <t xml:space="preserve">Реконструкція мережі вуличного освітлення по вул.Парникова, Невська сільрада, Кремінського р-ну, Луганської обл.</t>
  </si>
  <si>
    <t xml:space="preserve">Реконструкція мережі вуличного освітлення по перев. Молодіжний, Невська сільрада, Кремінського р-ну, Луганської обл.</t>
  </si>
  <si>
    <t xml:space="preserve">Реконструкція мережі вуличного освітлення по вул.Горького, с.Новолюбівка, Кремінського р-ну, Луганської обл.</t>
  </si>
  <si>
    <t xml:space="preserve">Реконструкція мережі вуличного освітлення по вул.Підгорна, с.Новолюбівка, Кремінського р-ну, Луганської обл.</t>
  </si>
  <si>
    <t xml:space="preserve">Реконструкція мережі вуличного освітлення по вул.Шкільна, с.Бараниківка, Кремінського р-ну, Луганської обл.</t>
  </si>
  <si>
    <t xml:space="preserve">Реконструкція мережі вуличного освітлення по вул.Паркова, с.Бараниківка, Кремінського р-ну, Луганської обл.</t>
  </si>
  <si>
    <t xml:space="preserve">Реконструкція мережі вуличного освітлення по вул.Зарічна, с.Бараниківка, Кремінського р-ну, Луганської обл.</t>
  </si>
  <si>
    <t xml:space="preserve">Реконструкція мережі вуличного освітлення по вул.Привокзальна, с.Бараниківка, Кремінського р-ну, Луганської обл.</t>
  </si>
  <si>
    <t xml:space="preserve">Реконструкція мережі вуличного освітлення по вул.Якова Блудова, с.Новокраснянка, Кремінського р-ну, Луганської обл.</t>
  </si>
  <si>
    <t xml:space="preserve">Реконструкція мережі вуличного освітлення по вул.Миколи Соломянного, с.Новокраснянка, Кремінського р-ну, Луганської обл.</t>
  </si>
  <si>
    <t xml:space="preserve">Реконструкція мережі вуличного освітлення по вул.Дружби, смт.Красноріченськ, Кремінського р-ну, Луганської обл.</t>
  </si>
  <si>
    <t xml:space="preserve">Реконструкція мережі вуличного освітлення по вул.Центральна, с.Новомикільське, Кремінського р-ну, Луганської обл.</t>
  </si>
  <si>
    <t xml:space="preserve">Реконструкція мережі вуличного освітлення по вул.Дружби народів, смт.Мілове, Луганської обл.</t>
  </si>
  <si>
    <t xml:space="preserve">Реконструкція мережі вуличного освітлення по вул. Міловська, смт.Мілове, Луганської обл.</t>
  </si>
  <si>
    <t xml:space="preserve">Реконструкція мережі вуличного освітлення по вул. Центральна (мікрорайон ББ), смт.Мілове, Луганської обл.</t>
  </si>
  <si>
    <t xml:space="preserve">Реконструкція мережі вуличного освітлення по вул.Міловська, с.Великоцьк, Міловського р-ну, Луганської обл.</t>
  </si>
  <si>
    <t xml:space="preserve">Реконструкція мережі вуличного освітлення по вул.Центральна, с.Великоцьк, Міловського р-ну, Луганської обл.</t>
  </si>
  <si>
    <t xml:space="preserve">Реконструкція мережі вуличного освітлення по вул.Миру, с.Микільське, Міловського р-ну, Луганської обл.</t>
  </si>
  <si>
    <t xml:space="preserve">Реконструкція мережі вуличного освітлення по вул.Травнева, с.Микільське, Міловського р-ну, Луганської обл.</t>
  </si>
  <si>
    <t xml:space="preserve">Реконструкція мережі вуличного освітлення по вул.Центральна, с.Зориківка, Міловського р-ну, Луганської обл.</t>
  </si>
  <si>
    <t xml:space="preserve">Реконструкція мережі вуличного освітлення по вул.Садова, с.Новострільцівка, Міловського р-ну, Луганської обл.</t>
  </si>
  <si>
    <t xml:space="preserve">Реконструкція мережі вуличного освітлення по вул.Центральна, с.Морозівка, Міловського р-ну, Луганської обл.</t>
  </si>
  <si>
    <t xml:space="preserve">Реконструкція мережі вуличного освітлення по вул.Центральна, с.Мусіївка, Міловського р-ну, Луганської обл.</t>
  </si>
  <si>
    <t xml:space="preserve">Реконструкція мережі вуличного освітлення по вул.Садова, с.Стрільцівка, Міловського р-ну, Луганської обл.</t>
  </si>
  <si>
    <t xml:space="preserve">Реконструкція мережі вуличного освітлення по вул.Садова - вул. Центральна, с.Стрільцівка, Міловського р-ну, Луганської обл.</t>
  </si>
  <si>
    <t xml:space="preserve">Реконструкція мережі вуличного освітлення по вул.Миру, с.Половинкине, Старобільського р-ну, Луганської обл.</t>
  </si>
  <si>
    <t xml:space="preserve">Реконструкція мережі вуличного освітлення по вул.Чкалова, с.Підгорівка, Старобільського р-ну, Луганської обл.</t>
  </si>
  <si>
    <t xml:space="preserve">Реконструкція мережі вуличного освітлення по вул.Миру, с.Садки, Старобільського р-ну, Луганської обл.</t>
  </si>
  <si>
    <t xml:space="preserve">Реконструкція мережі вуличного освітлення по вул.Комарова, с.Титарівка, Старобільського р-ну, Луганської обл.</t>
  </si>
  <si>
    <t xml:space="preserve">Реконструкція мережі вуличного освітлення по вул.Красна, с.Байдівка, Старобільського р-ну, Луганської обл. </t>
  </si>
  <si>
    <t xml:space="preserve">Реконструкція мережі вуличного освітлення по вул. Лугова, с.Байдівка, Старобільського р-ну, Луганської обл.</t>
  </si>
  <si>
    <t xml:space="preserve">Реконструкція мережі вуличного освітлення по вул. Жовтнева,                 с. Антонівка, Старобільського р-ну, Луганської обл.</t>
  </si>
  <si>
    <t xml:space="preserve">Реконструкція мережі вуличного освітлення по вул. Миру, с. Титарівка, Старобільського р-ну, Луганської обл.</t>
  </si>
  <si>
    <t xml:space="preserve">Реконструкція мережі вуличного освітлення по вул. Шкільна,                    с. Титарівка, Старобільського р-ну, Луганської обл.</t>
  </si>
  <si>
    <t xml:space="preserve">Реконструкція мережі вуличного освітлення по вул.               Інтернаціональна, с. Підгорівка, Старобільського р-ну, Луганської обл.</t>
  </si>
  <si>
    <t xml:space="preserve">Реконструкція мережі вуличного освітлення по вул. Центральна,              с. Половинкине, Старобільського р-ну, Луганської обл.</t>
  </si>
  <si>
    <t xml:space="preserve">Реконструкція мережі вуличного освітлення по вул. Соснова,                      с. Половинкине, Старобільського р-ну, Луганської обл.</t>
  </si>
  <si>
    <t xml:space="preserve">Реконструкція мережі вуличного освітлення по вул. Горького,                   с. Половинкине, Старобільського р-ну, Луганської обл.</t>
  </si>
  <si>
    <t xml:space="preserve">Реконструкція мережі вуличного освітлення по вул. Трудова,                     с. Половинкине, Старобільського р-ну, Луганської обл.</t>
  </si>
  <si>
    <t xml:space="preserve">Реконструкція мережі вуличного освітлення по вул.  Биковського,            с. Половинкине, Старобільського р-ну, Луганської обл.</t>
  </si>
  <si>
    <t xml:space="preserve">Реконструкція мережі вуличного освітлення по вул. Садова,                          с.  Половинкине, Старобільського р-ну, Луганської обл.</t>
  </si>
  <si>
    <t xml:space="preserve">Реконструкція мережі вуличного освітлення по вул. Чкалова,                     с. Половинкине, Старобільського р-ну, Луганської обл.</t>
  </si>
  <si>
    <t xml:space="preserve">Троїцький район</t>
  </si>
  <si>
    <t xml:space="preserve">Реконструкція мережі вуличного освітлення по вул.Північна - пров.Парковий, с.Демино-Олександрівка, Троїцького р-ну, Луганської обл.</t>
  </si>
  <si>
    <t xml:space="preserve">Реконструкція мережі вуличного освітлення по пров.Річковий, с.Демино-Олександрівка, Троїцького р-ну, Луганської обл.</t>
  </si>
  <si>
    <t xml:space="preserve">Реконструкція мережі вуличного освітлення по вул.Центральна, с.Тополі, Троїцького р-ну, Луганської обл.</t>
  </si>
  <si>
    <t xml:space="preserve">Реконструкція мережі вуличного освітлення по вул.Садова, с.Бабичеве, Троїцького р-ну, Луганської обл.</t>
  </si>
  <si>
    <t xml:space="preserve">Реконструкція мережі вуличного освітлення по вул.Садова - вул.Сонячна, с.Сиротине, Троїцького р-ну, Луганської обл.</t>
  </si>
  <si>
    <t xml:space="preserve">Реконструкція мережі вуличного освітлення по вул.Т.Г.Шевченко, с.Воєводське, Троїцького р-ну, Луганської обл.</t>
  </si>
  <si>
    <t xml:space="preserve">Реконструкція мережі вуличного освітлення по вул.Молодіжна, с.Воєводське, Троїцького р-ну, Луганської обл.</t>
  </si>
  <si>
    <t xml:space="preserve">Реконструкція мережі вуличного освітлення по вул.Садова, с.Воєводське, Троїцького р-ну, Луганської обл.</t>
  </si>
  <si>
    <t xml:space="preserve">Реконструкція мережі вуличного освітлення по вул.Сонячна, с.Воєводське, Троїцького р-ну, Луганської обл.</t>
  </si>
  <si>
    <t xml:space="preserve">Реконструкція мережі вуличного освітлення по вул.Набережна, с.Воєводське, Троїцького р-ну, Луганської обл.</t>
  </si>
  <si>
    <t xml:space="preserve">Реконструкція мережі вуличного освітлення по вул.Шкільна, с.Лантратівка, Троїцького р-ну, Луганської обл.</t>
  </si>
  <si>
    <t xml:space="preserve">Реконструкція мережі вуличного освітлення по вул.Центральна, с.Лантратівка, Троїцького р-ну, Луганської обл.</t>
  </si>
  <si>
    <t xml:space="preserve">Реконструкція мережі вуличного освітлення по вул.Центральна, с.Новоолександрівка, Троїцького р-ну, Луганської обл.</t>
  </si>
  <si>
    <t xml:space="preserve">Реконструкція мережі вуличного освітлення по вул.Гагаріна-вул.Матросова, с.Аношкіне, Троїцького р-ну, Луганської обл.</t>
  </si>
  <si>
    <t xml:space="preserve">Разом за рахунок залишку коштів непідконтрольних територій за 2016 рік</t>
  </si>
  <si>
    <t xml:space="preserve">Разом за рахунок залишку коштів непідконтрольних територій за 2017 рік</t>
  </si>
  <si>
    <t xml:space="preserve">Всього за рахунок залишку коштів непідконтрольних територі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#,##0.00000_ ;[RED]\-#,##0.00000\ "/>
    <numFmt numFmtId="170" formatCode="0"/>
    <numFmt numFmtId="171" formatCode="#,##0.0000_ ;[RED]\-#,##0.00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1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6" min="3" style="2" width="16.84"/>
    <col collapsed="false" customWidth="false" hidden="false" outlineLevel="0" max="257" min="7" style="1" width="9.14"/>
  </cols>
  <sheetData>
    <row r="1" customFormat="false" ht="69.75" hidden="false" customHeight="true" outlineLevel="0" collapsed="false">
      <c r="E1" s="3" t="s">
        <v>0</v>
      </c>
      <c r="F1" s="3"/>
    </row>
    <row r="2" customFormat="false" ht="19.5" hidden="false" customHeight="true" outlineLevel="0" collapsed="false">
      <c r="E2" s="4" t="s">
        <v>1</v>
      </c>
      <c r="F2" s="4"/>
    </row>
    <row r="3" customFormat="false" ht="64.5" hidden="false" customHeight="true" outlineLevel="0" collapsed="false">
      <c r="E3" s="3" t="s">
        <v>0</v>
      </c>
      <c r="F3" s="3"/>
    </row>
    <row r="4" customFormat="false" ht="19.5" hidden="false" customHeight="true" outlineLevel="0" collapsed="false">
      <c r="E4" s="4" t="s">
        <v>2</v>
      </c>
      <c r="F4" s="4"/>
    </row>
    <row r="6" customFormat="false" ht="12.75" hidden="false" customHeight="false" outlineLevel="0" collapsed="false">
      <c r="E6" s="5"/>
      <c r="F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C9" s="1"/>
      <c r="D9" s="1"/>
      <c r="E9" s="1"/>
      <c r="F9" s="7" t="s">
        <v>4</v>
      </c>
    </row>
    <row r="10" s="10" customFormat="true" ht="18" hidden="false" customHeight="tru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/>
      <c r="F10" s="9" t="s">
        <v>9</v>
      </c>
    </row>
    <row r="11" s="10" customFormat="true" ht="40.5" hidden="false" customHeight="true" outlineLevel="0" collapsed="false">
      <c r="A11" s="8"/>
      <c r="B11" s="8"/>
      <c r="C11" s="9"/>
      <c r="D11" s="11" t="s">
        <v>10</v>
      </c>
      <c r="E11" s="11" t="s">
        <v>11</v>
      </c>
      <c r="F11" s="9"/>
    </row>
    <row r="12" customFormat="false" ht="12.75" hidden="false" customHeight="true" outlineLevel="0" collapsed="false">
      <c r="A12" s="12" t="n">
        <v>1</v>
      </c>
      <c r="B12" s="13" t="n">
        <v>2</v>
      </c>
      <c r="C12" s="12" t="n">
        <v>3</v>
      </c>
      <c r="D12" s="13" t="n">
        <v>4</v>
      </c>
      <c r="E12" s="12" t="n">
        <v>5</v>
      </c>
      <c r="F12" s="13" t="n">
        <v>6</v>
      </c>
    </row>
    <row r="13" s="18" customFormat="true" ht="15" hidden="false" customHeight="true" outlineLevel="0" collapsed="false">
      <c r="A13" s="14" t="n">
        <v>10000000</v>
      </c>
      <c r="B13" s="15" t="s">
        <v>12</v>
      </c>
      <c r="C13" s="16" t="n">
        <v>412538.304</v>
      </c>
      <c r="D13" s="16" t="n">
        <v>22079.4</v>
      </c>
      <c r="E13" s="17"/>
      <c r="F13" s="16" t="n">
        <v>434617.704</v>
      </c>
    </row>
    <row r="14" s="18" customFormat="true" ht="30" hidden="false" customHeight="false" outlineLevel="0" collapsed="false">
      <c r="A14" s="19" t="n">
        <v>11000000</v>
      </c>
      <c r="B14" s="20" t="s">
        <v>13</v>
      </c>
      <c r="C14" s="21" t="n">
        <v>386933.304</v>
      </c>
      <c r="D14" s="21" t="n">
        <v>0</v>
      </c>
      <c r="E14" s="21" t="n">
        <v>0</v>
      </c>
      <c r="F14" s="21" t="n">
        <v>386933.304</v>
      </c>
    </row>
    <row r="15" customFormat="false" ht="12.75" hidden="false" customHeight="false" outlineLevel="0" collapsed="false">
      <c r="A15" s="22" t="n">
        <v>11010000</v>
      </c>
      <c r="B15" s="23" t="s">
        <v>14</v>
      </c>
      <c r="C15" s="24" t="n">
        <v>374033.3</v>
      </c>
      <c r="D15" s="24" t="n">
        <v>0</v>
      </c>
      <c r="E15" s="24" t="n">
        <v>0</v>
      </c>
      <c r="F15" s="24" t="n">
        <v>374033.3</v>
      </c>
    </row>
    <row r="16" customFormat="false" ht="12.75" hidden="false" customHeight="false" outlineLevel="0" collapsed="false">
      <c r="A16" s="22" t="n">
        <v>11020000</v>
      </c>
      <c r="B16" s="23" t="s">
        <v>15</v>
      </c>
      <c r="C16" s="24" t="n">
        <v>12900.004</v>
      </c>
      <c r="D16" s="24" t="n">
        <v>0</v>
      </c>
      <c r="E16" s="24" t="n">
        <v>0</v>
      </c>
      <c r="F16" s="24" t="n">
        <v>12900.004</v>
      </c>
    </row>
    <row r="17" s="26" customFormat="true" ht="30" hidden="false" customHeight="false" outlineLevel="0" collapsed="false">
      <c r="A17" s="19" t="n">
        <v>13000000</v>
      </c>
      <c r="B17" s="25" t="s">
        <v>16</v>
      </c>
      <c r="C17" s="21" t="n">
        <v>25605</v>
      </c>
      <c r="D17" s="21" t="n">
        <v>0</v>
      </c>
      <c r="E17" s="21"/>
      <c r="F17" s="21" t="n">
        <v>25605</v>
      </c>
    </row>
    <row r="18" customFormat="false" ht="15.75" hidden="false" customHeight="true" outlineLevel="0" collapsed="false">
      <c r="A18" s="22" t="n">
        <v>13010000</v>
      </c>
      <c r="B18" s="23" t="s">
        <v>17</v>
      </c>
      <c r="C18" s="24" t="n">
        <v>595</v>
      </c>
      <c r="D18" s="24" t="n">
        <v>0</v>
      </c>
      <c r="E18" s="24" t="n">
        <v>0</v>
      </c>
      <c r="F18" s="24" t="n">
        <v>595</v>
      </c>
    </row>
    <row r="19" customFormat="false" ht="12.75" hidden="false" customHeight="false" outlineLevel="0" collapsed="false">
      <c r="A19" s="22" t="n">
        <v>13020000</v>
      </c>
      <c r="B19" s="23" t="s">
        <v>18</v>
      </c>
      <c r="C19" s="24" t="n">
        <v>17000</v>
      </c>
      <c r="D19" s="24" t="n">
        <v>0</v>
      </c>
      <c r="E19" s="24" t="n">
        <v>0</v>
      </c>
      <c r="F19" s="24" t="n">
        <v>17000</v>
      </c>
    </row>
    <row r="20" customFormat="false" ht="12.75" hidden="false" customHeight="false" outlineLevel="0" collapsed="false">
      <c r="A20" s="22" t="n">
        <v>13030000</v>
      </c>
      <c r="B20" s="23" t="s">
        <v>19</v>
      </c>
      <c r="C20" s="24" t="n">
        <v>8010</v>
      </c>
      <c r="D20" s="24" t="n">
        <v>0</v>
      </c>
      <c r="E20" s="24" t="n">
        <v>0</v>
      </c>
      <c r="F20" s="24" t="n">
        <v>8010</v>
      </c>
    </row>
    <row r="21" s="26" customFormat="true" ht="15" hidden="false" customHeight="false" outlineLevel="0" collapsed="false">
      <c r="A21" s="19" t="n">
        <v>19000000</v>
      </c>
      <c r="B21" s="25" t="s">
        <v>20</v>
      </c>
      <c r="C21" s="21" t="n">
        <v>0</v>
      </c>
      <c r="D21" s="21" t="n">
        <v>22079.4</v>
      </c>
      <c r="E21" s="21" t="n">
        <v>0</v>
      </c>
      <c r="F21" s="21" t="n">
        <v>22079.4</v>
      </c>
    </row>
    <row r="22" customFormat="false" ht="12.75" hidden="false" customHeight="false" outlineLevel="0" collapsed="false">
      <c r="A22" s="22" t="n">
        <v>19010000</v>
      </c>
      <c r="B22" s="23" t="s">
        <v>21</v>
      </c>
      <c r="C22" s="24" t="n">
        <v>0</v>
      </c>
      <c r="D22" s="24" t="n">
        <v>22079.4</v>
      </c>
      <c r="E22" s="24" t="n">
        <v>0</v>
      </c>
      <c r="F22" s="24" t="n">
        <v>22079.4</v>
      </c>
    </row>
    <row r="23" s="26" customFormat="true" ht="15" hidden="false" customHeight="false" outlineLevel="0" collapsed="false">
      <c r="A23" s="19" t="n">
        <v>20000000</v>
      </c>
      <c r="B23" s="25" t="s">
        <v>22</v>
      </c>
      <c r="C23" s="21" t="n">
        <v>15925.563</v>
      </c>
      <c r="D23" s="21" t="n">
        <v>35347.514</v>
      </c>
      <c r="E23" s="21"/>
      <c r="F23" s="21" t="n">
        <v>51273.077</v>
      </c>
    </row>
    <row r="24" s="26" customFormat="true" ht="18.75" hidden="false" customHeight="true" outlineLevel="0" collapsed="false">
      <c r="A24" s="19" t="n">
        <v>21000000</v>
      </c>
      <c r="B24" s="25" t="s">
        <v>23</v>
      </c>
      <c r="C24" s="21" t="n">
        <v>155</v>
      </c>
      <c r="D24" s="21" t="n">
        <v>16.1</v>
      </c>
      <c r="E24" s="21" t="n">
        <v>0</v>
      </c>
      <c r="F24" s="21" t="n">
        <v>171.1</v>
      </c>
    </row>
    <row r="25" customFormat="false" ht="38.25" hidden="false" customHeight="false" outlineLevel="0" collapsed="false">
      <c r="A25" s="22" t="n">
        <v>21010300</v>
      </c>
      <c r="B25" s="23" t="s">
        <v>24</v>
      </c>
      <c r="C25" s="24" t="n">
        <v>155</v>
      </c>
      <c r="D25" s="24" t="n">
        <v>0</v>
      </c>
      <c r="E25" s="24" t="n">
        <v>0</v>
      </c>
      <c r="F25" s="24" t="n">
        <v>155</v>
      </c>
    </row>
    <row r="26" customFormat="false" ht="25.5" hidden="false" customHeight="false" outlineLevel="0" collapsed="false">
      <c r="A26" s="22" t="n">
        <v>21110000</v>
      </c>
      <c r="B26" s="23" t="s">
        <v>25</v>
      </c>
      <c r="C26" s="24" t="n">
        <v>0</v>
      </c>
      <c r="D26" s="24" t="n">
        <v>16.1</v>
      </c>
      <c r="E26" s="24" t="n">
        <v>0</v>
      </c>
      <c r="F26" s="24" t="n">
        <v>16.1</v>
      </c>
    </row>
    <row r="27" s="26" customFormat="true" ht="30" hidden="false" customHeight="false" outlineLevel="0" collapsed="false">
      <c r="A27" s="19" t="n">
        <v>22000000</v>
      </c>
      <c r="B27" s="25" t="s">
        <v>26</v>
      </c>
      <c r="C27" s="21" t="n">
        <v>15270.563</v>
      </c>
      <c r="D27" s="21" t="n">
        <v>0</v>
      </c>
      <c r="E27" s="21" t="n">
        <v>0</v>
      </c>
      <c r="F27" s="21" t="n">
        <v>15270.563</v>
      </c>
    </row>
    <row r="28" s="26" customFormat="true" ht="15" hidden="false" customHeight="false" outlineLevel="0" collapsed="false">
      <c r="A28" s="19" t="n">
        <v>22010000</v>
      </c>
      <c r="B28" s="25" t="s">
        <v>27</v>
      </c>
      <c r="C28" s="21" t="n">
        <v>14792.479</v>
      </c>
      <c r="D28" s="21" t="n">
        <v>0</v>
      </c>
      <c r="E28" s="21"/>
      <c r="F28" s="21" t="n">
        <v>14792.479</v>
      </c>
    </row>
    <row r="29" customFormat="false" ht="51" hidden="false" customHeight="false" outlineLevel="0" collapsed="false">
      <c r="A29" s="22" t="n">
        <v>22010200</v>
      </c>
      <c r="B29" s="23" t="s">
        <v>28</v>
      </c>
      <c r="C29" s="24" t="n">
        <v>3</v>
      </c>
      <c r="D29" s="24" t="n">
        <v>0</v>
      </c>
      <c r="E29" s="24" t="n">
        <v>0</v>
      </c>
      <c r="F29" s="24" t="n">
        <v>3</v>
      </c>
    </row>
    <row r="30" customFormat="false" ht="38.25" hidden="false" customHeight="false" outlineLevel="0" collapsed="false">
      <c r="A30" s="22" t="n">
        <v>22010500</v>
      </c>
      <c r="B30" s="23" t="s">
        <v>29</v>
      </c>
      <c r="C30" s="24" t="n">
        <v>3.1</v>
      </c>
      <c r="D30" s="24" t="n">
        <v>0</v>
      </c>
      <c r="E30" s="24" t="n">
        <v>0</v>
      </c>
      <c r="F30" s="24" t="n">
        <v>3.1</v>
      </c>
    </row>
    <row r="31" customFormat="false" ht="25.5" hidden="false" customHeight="false" outlineLevel="0" collapsed="false">
      <c r="A31" s="22" t="n">
        <v>22011000</v>
      </c>
      <c r="B31" s="23" t="s">
        <v>30</v>
      </c>
      <c r="C31" s="24" t="n">
        <v>4533</v>
      </c>
      <c r="D31" s="24" t="n">
        <v>0</v>
      </c>
      <c r="E31" s="24" t="n">
        <v>0</v>
      </c>
      <c r="F31" s="24" t="n">
        <v>4533</v>
      </c>
    </row>
    <row r="32" customFormat="false" ht="25.5" hidden="false" customHeight="false" outlineLevel="0" collapsed="false">
      <c r="A32" s="22" t="n">
        <v>22011100</v>
      </c>
      <c r="B32" s="23" t="s">
        <v>31</v>
      </c>
      <c r="C32" s="24" t="n">
        <v>9790</v>
      </c>
      <c r="D32" s="24" t="n">
        <v>0</v>
      </c>
      <c r="E32" s="24" t="n">
        <v>0</v>
      </c>
      <c r="F32" s="24" t="n">
        <v>9790</v>
      </c>
    </row>
    <row r="33" customFormat="false" ht="25.5" hidden="false" customHeight="false" outlineLevel="0" collapsed="false">
      <c r="A33" s="22" t="n">
        <v>22011800</v>
      </c>
      <c r="B33" s="23" t="s">
        <v>32</v>
      </c>
      <c r="C33" s="24" t="n">
        <v>463.379</v>
      </c>
      <c r="D33" s="24" t="n">
        <v>0</v>
      </c>
      <c r="E33" s="24" t="n">
        <v>0</v>
      </c>
      <c r="F33" s="24" t="n">
        <v>463.379</v>
      </c>
    </row>
    <row r="34" customFormat="false" ht="38.25" hidden="false" customHeight="false" outlineLevel="0" collapsed="false">
      <c r="A34" s="22" t="n">
        <v>22080400</v>
      </c>
      <c r="B34" s="23" t="s">
        <v>33</v>
      </c>
      <c r="C34" s="24" t="n">
        <v>203.084</v>
      </c>
      <c r="D34" s="24" t="n">
        <v>0</v>
      </c>
      <c r="E34" s="24" t="n">
        <v>0</v>
      </c>
      <c r="F34" s="24" t="n">
        <v>203.084</v>
      </c>
    </row>
    <row r="35" customFormat="false" ht="63.75" hidden="false" customHeight="false" outlineLevel="0" collapsed="false">
      <c r="A35" s="22" t="n">
        <v>22130000</v>
      </c>
      <c r="B35" s="23" t="s">
        <v>34</v>
      </c>
      <c r="C35" s="24" t="n">
        <v>275</v>
      </c>
      <c r="D35" s="24" t="n">
        <v>0</v>
      </c>
      <c r="E35" s="24" t="n">
        <v>0</v>
      </c>
      <c r="F35" s="24" t="n">
        <v>275</v>
      </c>
    </row>
    <row r="36" s="26" customFormat="true" ht="15" hidden="false" customHeight="false" outlineLevel="0" collapsed="false">
      <c r="A36" s="19" t="n">
        <v>24000000</v>
      </c>
      <c r="B36" s="25" t="s">
        <v>35</v>
      </c>
      <c r="C36" s="21" t="n">
        <v>500</v>
      </c>
      <c r="D36" s="21" t="n">
        <v>150</v>
      </c>
      <c r="E36" s="21" t="n">
        <v>0</v>
      </c>
      <c r="F36" s="21" t="n">
        <v>650</v>
      </c>
    </row>
    <row r="37" customFormat="false" ht="12.75" hidden="false" customHeight="false" outlineLevel="0" collapsed="false">
      <c r="A37" s="22" t="n">
        <v>24060300</v>
      </c>
      <c r="B37" s="23" t="s">
        <v>36</v>
      </c>
      <c r="C37" s="24" t="n">
        <v>500</v>
      </c>
      <c r="D37" s="24" t="n">
        <v>0</v>
      </c>
      <c r="E37" s="24" t="n">
        <v>0</v>
      </c>
      <c r="F37" s="24" t="n">
        <v>500</v>
      </c>
    </row>
    <row r="38" customFormat="false" ht="51" hidden="false" customHeight="false" outlineLevel="0" collapsed="false">
      <c r="A38" s="27" t="n">
        <v>24110900</v>
      </c>
      <c r="B38" s="28" t="s">
        <v>37</v>
      </c>
      <c r="C38" s="24" t="n">
        <v>0</v>
      </c>
      <c r="D38" s="24" t="n">
        <v>150</v>
      </c>
      <c r="E38" s="24" t="n">
        <v>0</v>
      </c>
      <c r="F38" s="24" t="n">
        <v>150</v>
      </c>
    </row>
    <row r="39" s="26" customFormat="true" ht="15" hidden="false" customHeight="false" outlineLevel="0" collapsed="false">
      <c r="A39" s="29" t="n">
        <v>25000000</v>
      </c>
      <c r="B39" s="30" t="s">
        <v>38</v>
      </c>
      <c r="C39" s="24" t="n">
        <v>0</v>
      </c>
      <c r="D39" s="24" t="n">
        <v>35181.414</v>
      </c>
      <c r="E39" s="24" t="n">
        <v>0</v>
      </c>
      <c r="F39" s="31" t="n">
        <v>35181.414</v>
      </c>
    </row>
    <row r="40" s="34" customFormat="true" ht="15" hidden="false" customHeight="true" outlineLevel="0" collapsed="false">
      <c r="A40" s="32" t="s">
        <v>39</v>
      </c>
      <c r="B40" s="32"/>
      <c r="C40" s="33" t="n">
        <v>428463.867</v>
      </c>
      <c r="D40" s="33" t="n">
        <v>57426.914</v>
      </c>
      <c r="E40" s="33" t="n">
        <v>0</v>
      </c>
      <c r="F40" s="33" t="n">
        <v>485890.781</v>
      </c>
    </row>
    <row r="41" s="26" customFormat="true" ht="15" hidden="false" customHeight="false" outlineLevel="0" collapsed="false">
      <c r="A41" s="35" t="n">
        <v>40000000</v>
      </c>
      <c r="B41" s="36" t="s">
        <v>40</v>
      </c>
      <c r="C41" s="21" t="n">
        <v>3676692.8</v>
      </c>
      <c r="D41" s="21" t="n">
        <v>357726.046</v>
      </c>
      <c r="E41" s="21" t="n">
        <v>357726.046</v>
      </c>
      <c r="F41" s="37" t="n">
        <v>4034418.846</v>
      </c>
    </row>
    <row r="42" s="26" customFormat="true" ht="30" hidden="false" customHeight="false" outlineLevel="0" collapsed="false">
      <c r="A42" s="19" t="n">
        <v>41020000</v>
      </c>
      <c r="B42" s="38" t="s">
        <v>41</v>
      </c>
      <c r="C42" s="21" t="n">
        <v>609556.9</v>
      </c>
      <c r="D42" s="21" t="n">
        <v>0</v>
      </c>
      <c r="E42" s="21" t="n">
        <v>0</v>
      </c>
      <c r="F42" s="21" t="n">
        <v>609556.9</v>
      </c>
    </row>
    <row r="43" customFormat="false" ht="12.75" hidden="false" customHeight="false" outlineLevel="0" collapsed="false">
      <c r="A43" s="22" t="n">
        <v>41020100</v>
      </c>
      <c r="B43" s="39" t="s">
        <v>42</v>
      </c>
      <c r="C43" s="24" t="n">
        <v>96517.2</v>
      </c>
      <c r="D43" s="24" t="n">
        <v>0</v>
      </c>
      <c r="E43" s="24" t="n">
        <v>0</v>
      </c>
      <c r="F43" s="24" t="n">
        <v>96517.2</v>
      </c>
    </row>
    <row r="44" customFormat="false" ht="41.25" hidden="false" customHeight="true" outlineLevel="0" collapsed="false">
      <c r="A44" s="22" t="n">
        <v>41020200</v>
      </c>
      <c r="B44" s="40" t="s">
        <v>43</v>
      </c>
      <c r="C44" s="24" t="n">
        <v>513039.7</v>
      </c>
      <c r="D44" s="24" t="n">
        <v>0</v>
      </c>
      <c r="E44" s="24" t="n">
        <v>0</v>
      </c>
      <c r="F44" s="24" t="n">
        <v>513039.7</v>
      </c>
    </row>
    <row r="45" s="26" customFormat="true" ht="30" hidden="false" customHeight="false" outlineLevel="0" collapsed="false">
      <c r="A45" s="19" t="n">
        <v>41030000</v>
      </c>
      <c r="B45" s="41" t="s">
        <v>44</v>
      </c>
      <c r="C45" s="21" t="n">
        <v>3067135.9</v>
      </c>
      <c r="D45" s="21" t="n">
        <v>352620.4</v>
      </c>
      <c r="E45" s="21" t="n">
        <v>352620.4</v>
      </c>
      <c r="F45" s="21" t="n">
        <v>3419756.3</v>
      </c>
    </row>
    <row r="46" customFormat="false" ht="139.5" hidden="false" customHeight="true" outlineLevel="0" collapsed="false">
      <c r="A46" s="22" t="n">
        <v>41030600</v>
      </c>
      <c r="B46" s="40" t="s">
        <v>45</v>
      </c>
      <c r="C46" s="24" t="n">
        <v>1022842.8</v>
      </c>
      <c r="D46" s="24" t="n">
        <v>0</v>
      </c>
      <c r="E46" s="24" t="n">
        <v>0</v>
      </c>
      <c r="F46" s="24" t="n">
        <v>1022842.8</v>
      </c>
    </row>
    <row r="47" customFormat="false" ht="89.25" hidden="false" customHeight="false" outlineLevel="0" collapsed="false">
      <c r="A47" s="22" t="n">
        <v>41030800</v>
      </c>
      <c r="B47" s="23" t="s">
        <v>46</v>
      </c>
      <c r="C47" s="24" t="n">
        <v>1406662.4</v>
      </c>
      <c r="D47" s="24" t="n">
        <v>0</v>
      </c>
      <c r="E47" s="24" t="n">
        <v>0</v>
      </c>
      <c r="F47" s="24" t="n">
        <v>1406662.4</v>
      </c>
    </row>
    <row r="48" customFormat="false" ht="51" hidden="false" customHeight="false" outlineLevel="0" collapsed="false">
      <c r="A48" s="22" t="n">
        <v>41031000</v>
      </c>
      <c r="B48" s="23" t="s">
        <v>47</v>
      </c>
      <c r="C48" s="24" t="n">
        <v>18606.4</v>
      </c>
      <c r="D48" s="24" t="n">
        <v>0</v>
      </c>
      <c r="E48" s="24" t="n">
        <v>0</v>
      </c>
      <c r="F48" s="24" t="n">
        <v>18606.4</v>
      </c>
    </row>
    <row r="49" customFormat="false" ht="42.75" hidden="false" customHeight="true" outlineLevel="0" collapsed="false">
      <c r="A49" s="22" t="n">
        <v>41032600</v>
      </c>
      <c r="B49" s="23" t="s">
        <v>48</v>
      </c>
      <c r="C49" s="24" t="n">
        <v>2502.8</v>
      </c>
      <c r="D49" s="24" t="n">
        <v>0</v>
      </c>
      <c r="E49" s="24" t="n">
        <v>0</v>
      </c>
      <c r="F49" s="24" t="n">
        <v>2502.8</v>
      </c>
    </row>
    <row r="50" customFormat="false" ht="38.25" hidden="false" customHeight="false" outlineLevel="0" collapsed="false">
      <c r="A50" s="22" t="n">
        <v>41033600</v>
      </c>
      <c r="B50" s="39" t="s">
        <v>49</v>
      </c>
      <c r="C50" s="24" t="n">
        <v>18137</v>
      </c>
      <c r="D50" s="24" t="n">
        <v>0</v>
      </c>
      <c r="E50" s="24" t="n">
        <v>0</v>
      </c>
      <c r="F50" s="24" t="n">
        <v>18137</v>
      </c>
    </row>
    <row r="51" customFormat="false" ht="38.25" hidden="false" customHeight="false" outlineLevel="0" collapsed="false">
      <c r="A51" s="22" t="n">
        <v>41033700</v>
      </c>
      <c r="B51" s="39" t="s">
        <v>50</v>
      </c>
      <c r="C51" s="24" t="n">
        <v>344.1</v>
      </c>
      <c r="D51" s="24" t="n">
        <v>0</v>
      </c>
      <c r="E51" s="24" t="n">
        <v>0</v>
      </c>
      <c r="F51" s="24" t="n">
        <v>344.1</v>
      </c>
    </row>
    <row r="52" customFormat="false" ht="25.5" hidden="false" customHeight="false" outlineLevel="0" collapsed="false">
      <c r="A52" s="22" t="n">
        <v>41033900</v>
      </c>
      <c r="B52" s="39" t="s">
        <v>51</v>
      </c>
      <c r="C52" s="24" t="n">
        <v>98799.9</v>
      </c>
      <c r="D52" s="24" t="n">
        <v>0</v>
      </c>
      <c r="E52" s="24" t="n">
        <v>0</v>
      </c>
      <c r="F52" s="24" t="n">
        <v>98799.9</v>
      </c>
    </row>
    <row r="53" customFormat="false" ht="25.5" hidden="false" customHeight="false" outlineLevel="0" collapsed="false">
      <c r="A53" s="22" t="n">
        <v>41034200</v>
      </c>
      <c r="B53" s="42" t="s">
        <v>52</v>
      </c>
      <c r="C53" s="24" t="n">
        <v>464582.3</v>
      </c>
      <c r="D53" s="24" t="n">
        <v>0</v>
      </c>
      <c r="E53" s="24" t="n">
        <v>0</v>
      </c>
      <c r="F53" s="24" t="n">
        <v>464582.3</v>
      </c>
    </row>
    <row r="54" customFormat="false" ht="63.75" hidden="false" customHeight="false" outlineLevel="0" collapsed="false">
      <c r="A54" s="22" t="n">
        <v>41034400</v>
      </c>
      <c r="B54" s="39" t="s">
        <v>53</v>
      </c>
      <c r="C54" s="24" t="n">
        <v>15472.1</v>
      </c>
      <c r="D54" s="24" t="n">
        <v>0</v>
      </c>
      <c r="E54" s="24" t="n">
        <v>0</v>
      </c>
      <c r="F54" s="24" t="n">
        <v>15472.1</v>
      </c>
    </row>
    <row r="55" customFormat="false" ht="38.25" hidden="false" customHeight="false" outlineLevel="0" collapsed="false">
      <c r="A55" s="27" t="n">
        <v>41035400</v>
      </c>
      <c r="B55" s="43" t="s">
        <v>54</v>
      </c>
      <c r="C55" s="24" t="n">
        <v>2426</v>
      </c>
      <c r="D55" s="24" t="n">
        <v>0</v>
      </c>
      <c r="E55" s="24" t="n">
        <v>0</v>
      </c>
      <c r="F55" s="44" t="n">
        <v>2426</v>
      </c>
    </row>
    <row r="56" customFormat="false" ht="114.75" hidden="false" customHeight="false" outlineLevel="0" collapsed="false">
      <c r="A56" s="27" t="n">
        <v>41035800</v>
      </c>
      <c r="B56" s="43" t="s">
        <v>55</v>
      </c>
      <c r="C56" s="24" t="n">
        <v>16549.7</v>
      </c>
      <c r="D56" s="24" t="n">
        <v>0</v>
      </c>
      <c r="E56" s="24" t="n">
        <v>0</v>
      </c>
      <c r="F56" s="44" t="n">
        <v>16549.7</v>
      </c>
    </row>
    <row r="57" s="26" customFormat="true" ht="38.25" hidden="false" customHeight="false" outlineLevel="0" collapsed="false">
      <c r="A57" s="22" t="n">
        <v>41037000</v>
      </c>
      <c r="B57" s="45" t="s">
        <v>56</v>
      </c>
      <c r="C57" s="24" t="n">
        <v>210.4</v>
      </c>
      <c r="D57" s="24" t="n">
        <v>0</v>
      </c>
      <c r="E57" s="24" t="n">
        <v>0</v>
      </c>
      <c r="F57" s="24" t="n">
        <v>210.4</v>
      </c>
    </row>
    <row r="58" customFormat="false" ht="63.75" hidden="false" customHeight="false" outlineLevel="0" collapsed="false">
      <c r="A58" s="22" t="n">
        <v>41037300</v>
      </c>
      <c r="B58" s="45" t="s">
        <v>57</v>
      </c>
      <c r="C58" s="24" t="n">
        <v>0</v>
      </c>
      <c r="D58" s="24" t="n">
        <v>352620.4</v>
      </c>
      <c r="E58" s="24" t="n">
        <v>352620.4</v>
      </c>
      <c r="F58" s="24" t="n">
        <v>352620.4</v>
      </c>
    </row>
    <row r="59" customFormat="false" ht="25.5" hidden="false" customHeight="false" outlineLevel="0" collapsed="false">
      <c r="A59" s="22"/>
      <c r="B59" s="46" t="s">
        <v>58</v>
      </c>
      <c r="C59" s="24" t="n">
        <v>0</v>
      </c>
      <c r="D59" s="24" t="n">
        <v>5105.646</v>
      </c>
      <c r="E59" s="24" t="n">
        <v>5105.646</v>
      </c>
      <c r="F59" s="24" t="n">
        <v>5105.646</v>
      </c>
    </row>
    <row r="60" s="47" customFormat="true" ht="15" hidden="false" customHeight="false" outlineLevel="0" collapsed="false">
      <c r="A60" s="22" t="n">
        <v>41053900</v>
      </c>
      <c r="B60" s="46" t="s">
        <v>59</v>
      </c>
      <c r="C60" s="24" t="n">
        <v>0</v>
      </c>
      <c r="D60" s="24" t="n">
        <v>5105.646</v>
      </c>
      <c r="E60" s="24" t="n">
        <v>5105.646</v>
      </c>
      <c r="F60" s="24" t="n">
        <v>5105.646</v>
      </c>
    </row>
    <row r="61" customFormat="false" ht="12.75" hidden="false" customHeight="false" outlineLevel="0" collapsed="false">
      <c r="A61" s="22"/>
      <c r="B61" s="46" t="s">
        <v>60</v>
      </c>
      <c r="C61" s="24" t="n">
        <v>0</v>
      </c>
      <c r="D61" s="24" t="n">
        <v>5105.646</v>
      </c>
      <c r="E61" s="24" t="n">
        <v>5105.646</v>
      </c>
      <c r="F61" s="24" t="n">
        <v>5105.646</v>
      </c>
    </row>
    <row r="62" customFormat="false" ht="25.5" hidden="false" customHeight="false" outlineLevel="0" collapsed="false">
      <c r="A62" s="22"/>
      <c r="B62" s="45" t="s">
        <v>61</v>
      </c>
      <c r="C62" s="24" t="n">
        <v>0</v>
      </c>
      <c r="D62" s="24" t="n">
        <v>2910.081</v>
      </c>
      <c r="E62" s="24" t="n">
        <v>2910.081</v>
      </c>
      <c r="F62" s="24" t="n">
        <v>2910.081</v>
      </c>
    </row>
    <row r="63" customFormat="false" ht="25.5" hidden="false" customHeight="false" outlineLevel="0" collapsed="false">
      <c r="A63" s="22"/>
      <c r="B63" s="45" t="s">
        <v>62</v>
      </c>
      <c r="C63" s="24" t="n">
        <v>0</v>
      </c>
      <c r="D63" s="24" t="n">
        <v>799.354</v>
      </c>
      <c r="E63" s="24" t="n">
        <v>799.354</v>
      </c>
      <c r="F63" s="24" t="n">
        <v>799.354</v>
      </c>
    </row>
    <row r="64" customFormat="false" ht="25.5" hidden="false" customHeight="false" outlineLevel="0" collapsed="false">
      <c r="A64" s="22"/>
      <c r="B64" s="45" t="s">
        <v>63</v>
      </c>
      <c r="C64" s="24" t="n">
        <v>0</v>
      </c>
      <c r="D64" s="24" t="n">
        <v>1038.995</v>
      </c>
      <c r="E64" s="24" t="n">
        <v>1038.995</v>
      </c>
      <c r="F64" s="24" t="n">
        <v>1038.995</v>
      </c>
    </row>
    <row r="65" customFormat="false" ht="25.5" hidden="false" customHeight="false" outlineLevel="0" collapsed="false">
      <c r="A65" s="22"/>
      <c r="B65" s="45" t="s">
        <v>64</v>
      </c>
      <c r="C65" s="24" t="n">
        <v>0</v>
      </c>
      <c r="D65" s="24" t="n">
        <v>357.216</v>
      </c>
      <c r="E65" s="24" t="n">
        <v>357.216</v>
      </c>
      <c r="F65" s="24" t="n">
        <v>357.216</v>
      </c>
    </row>
    <row r="66" customFormat="false" ht="15" hidden="false" customHeight="true" outlineLevel="0" collapsed="false">
      <c r="A66" s="48" t="s">
        <v>65</v>
      </c>
      <c r="B66" s="48"/>
      <c r="C66" s="33" t="n">
        <v>4105156.667</v>
      </c>
      <c r="D66" s="33" t="n">
        <v>415152.96</v>
      </c>
      <c r="E66" s="33" t="n">
        <v>357726.046</v>
      </c>
      <c r="F66" s="33" t="n">
        <v>4520309.627</v>
      </c>
    </row>
    <row r="67" customFormat="false" ht="12.75" hidden="false" customHeight="false" outlineLevel="0" collapsed="false">
      <c r="D67" s="49"/>
    </row>
    <row r="69" s="47" customFormat="true" ht="15.75" hidden="false" customHeight="true" outlineLevel="0" collapsed="false">
      <c r="A69" s="50" t="s">
        <v>66</v>
      </c>
      <c r="B69" s="50"/>
      <c r="D69" s="51" t="s">
        <v>67</v>
      </c>
    </row>
    <row r="196" customFormat="false" ht="12.75" hidden="false" customHeight="false" outlineLevel="0" collapsed="false">
      <c r="DE196" s="52" t="e">
        <f aca="false">+DE169-#REF!</f>
        <v>#REF!</v>
      </c>
    </row>
  </sheetData>
  <mergeCells count="13">
    <mergeCell ref="E1:F1"/>
    <mergeCell ref="E2:F2"/>
    <mergeCell ref="E3:F3"/>
    <mergeCell ref="E4:F4"/>
    <mergeCell ref="A7:F7"/>
    <mergeCell ref="A10:A11"/>
    <mergeCell ref="B10:B11"/>
    <mergeCell ref="C10:C11"/>
    <mergeCell ref="D10:E10"/>
    <mergeCell ref="F10:F11"/>
    <mergeCell ref="A40:B40"/>
    <mergeCell ref="A66:B66"/>
    <mergeCell ref="A69:B69"/>
  </mergeCells>
  <printOptions headings="false" gridLines="false" gridLinesSet="true" horizontalCentered="true" verticalCentered="false"/>
  <pageMargins left="0.984027777777778" right="0.196527777777778" top="0.629861111111111" bottom="0.39375" header="0.511811023622047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1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2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P4" activeCellId="0" sqref="P4:Q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" width="10.13"/>
    <col collapsed="false" customWidth="true" hidden="false" outlineLevel="0" max="2" min="2" style="53" width="11.13"/>
    <col collapsed="false" customWidth="true" hidden="true" outlineLevel="1" max="3" min="3" style="54" width="15.41"/>
    <col collapsed="false" customWidth="true" hidden="false" outlineLevel="0" max="4" min="4" style="53" width="51.14"/>
    <col collapsed="false" customWidth="true" hidden="false" outlineLevel="0" max="17" min="5" style="53" width="16.56"/>
    <col collapsed="false" customWidth="false" hidden="false" outlineLevel="0" max="19" min="18" style="53" width="9.14"/>
    <col collapsed="false" customWidth="true" hidden="false" outlineLevel="0" max="20" min="20" style="53" width="12.99"/>
    <col collapsed="false" customWidth="false" hidden="false" outlineLevel="0" max="257" min="21" style="53" width="9.14"/>
  </cols>
  <sheetData>
    <row r="1" customFormat="false" ht="69.75" hidden="false" customHeight="true" outlineLevel="0" collapsed="false">
      <c r="P1" s="55" t="s">
        <v>68</v>
      </c>
      <c r="Q1" s="55"/>
    </row>
    <row r="2" customFormat="false" ht="21" hidden="false" customHeight="true" outlineLevel="0" collapsed="false">
      <c r="P2" s="4" t="s">
        <v>1</v>
      </c>
      <c r="Q2" s="4"/>
    </row>
    <row r="3" customFormat="false" ht="69.75" hidden="false" customHeight="true" outlineLevel="0" collapsed="false">
      <c r="P3" s="55" t="s">
        <v>68</v>
      </c>
      <c r="Q3" s="55"/>
    </row>
    <row r="4" customFormat="false" ht="20.25" hidden="false" customHeight="true" outlineLevel="0" collapsed="false">
      <c r="P4" s="4" t="s">
        <v>2</v>
      </c>
      <c r="Q4" s="4"/>
    </row>
    <row r="5" customFormat="false" ht="12.75" hidden="false" customHeight="false" outlineLevel="0" collapsed="false">
      <c r="P5" s="4"/>
    </row>
    <row r="6" customFormat="false" ht="21.75" hidden="false" customHeight="true" outlineLevel="0" collapsed="false">
      <c r="A6" s="56" t="s">
        <v>6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8" customFormat="false" ht="16.5" hidden="false" customHeight="true" outlineLevel="0" collapsed="false">
      <c r="Q8" s="57" t="s">
        <v>4</v>
      </c>
    </row>
    <row r="9" s="62" customFormat="true" ht="18.75" hidden="false" customHeight="true" outlineLevel="0" collapsed="false">
      <c r="A9" s="58" t="s">
        <v>70</v>
      </c>
      <c r="B9" s="58" t="s">
        <v>71</v>
      </c>
      <c r="C9" s="59" t="s">
        <v>71</v>
      </c>
      <c r="D9" s="60" t="s">
        <v>72</v>
      </c>
      <c r="E9" s="61" t="s">
        <v>73</v>
      </c>
      <c r="F9" s="61"/>
      <c r="G9" s="61"/>
      <c r="H9" s="61"/>
      <c r="I9" s="61"/>
      <c r="J9" s="61" t="s">
        <v>74</v>
      </c>
      <c r="K9" s="61"/>
      <c r="L9" s="61"/>
      <c r="M9" s="61"/>
      <c r="N9" s="61"/>
      <c r="O9" s="61"/>
      <c r="P9" s="61"/>
      <c r="Q9" s="61" t="s">
        <v>9</v>
      </c>
    </row>
    <row r="10" s="62" customFormat="true" ht="15.75" hidden="false" customHeight="true" outlineLevel="0" collapsed="false">
      <c r="A10" s="58"/>
      <c r="B10" s="58"/>
      <c r="C10" s="59"/>
      <c r="D10" s="60"/>
      <c r="E10" s="63" t="s">
        <v>75</v>
      </c>
      <c r="F10" s="64" t="s">
        <v>76</v>
      </c>
      <c r="G10" s="65" t="s">
        <v>77</v>
      </c>
      <c r="H10" s="65"/>
      <c r="I10" s="64" t="s">
        <v>78</v>
      </c>
      <c r="J10" s="61" t="s">
        <v>75</v>
      </c>
      <c r="K10" s="64" t="s">
        <v>76</v>
      </c>
      <c r="L10" s="65" t="s">
        <v>77</v>
      </c>
      <c r="M10" s="65"/>
      <c r="N10" s="64" t="s">
        <v>78</v>
      </c>
      <c r="O10" s="65" t="s">
        <v>77</v>
      </c>
      <c r="P10" s="65"/>
      <c r="Q10" s="61"/>
    </row>
    <row r="11" s="62" customFormat="true" ht="93" hidden="false" customHeight="true" outlineLevel="0" collapsed="false">
      <c r="A11" s="58"/>
      <c r="B11" s="58"/>
      <c r="C11" s="59"/>
      <c r="D11" s="60"/>
      <c r="E11" s="63"/>
      <c r="F11" s="64"/>
      <c r="G11" s="66" t="s">
        <v>79</v>
      </c>
      <c r="H11" s="66" t="s">
        <v>80</v>
      </c>
      <c r="I11" s="64"/>
      <c r="J11" s="61"/>
      <c r="K11" s="64"/>
      <c r="L11" s="66" t="s">
        <v>79</v>
      </c>
      <c r="M11" s="66" t="s">
        <v>80</v>
      </c>
      <c r="N11" s="64"/>
      <c r="O11" s="58" t="s">
        <v>81</v>
      </c>
      <c r="P11" s="58" t="s">
        <v>82</v>
      </c>
      <c r="Q11" s="61"/>
    </row>
    <row r="12" s="69" customFormat="true" ht="15" hidden="false" customHeight="true" outlineLevel="0" collapsed="false">
      <c r="A12" s="67" t="n">
        <v>1</v>
      </c>
      <c r="B12" s="67" t="n">
        <v>2</v>
      </c>
      <c r="C12" s="68"/>
      <c r="D12" s="67" t="n">
        <v>3</v>
      </c>
      <c r="E12" s="67" t="n">
        <v>4</v>
      </c>
      <c r="F12" s="67" t="n">
        <v>5</v>
      </c>
      <c r="G12" s="67" t="n">
        <v>6</v>
      </c>
      <c r="H12" s="67" t="n">
        <v>7</v>
      </c>
      <c r="I12" s="67" t="n">
        <v>8</v>
      </c>
      <c r="J12" s="67" t="n">
        <v>9</v>
      </c>
      <c r="K12" s="67" t="n">
        <v>10</v>
      </c>
      <c r="L12" s="67" t="n">
        <v>11</v>
      </c>
      <c r="M12" s="67" t="n">
        <v>12</v>
      </c>
      <c r="N12" s="67" t="n">
        <v>13</v>
      </c>
      <c r="O12" s="67" t="n">
        <v>14</v>
      </c>
      <c r="P12" s="67" t="n">
        <v>15</v>
      </c>
      <c r="Q12" s="67" t="n">
        <v>16</v>
      </c>
    </row>
    <row r="13" s="74" customFormat="true" ht="15" hidden="false" customHeight="false" outlineLevel="0" collapsed="false">
      <c r="A13" s="70" t="s">
        <v>83</v>
      </c>
      <c r="B13" s="70"/>
      <c r="C13" s="71" t="s">
        <v>84</v>
      </c>
      <c r="D13" s="72" t="s">
        <v>85</v>
      </c>
      <c r="E13" s="73" t="n">
        <v>3423.042</v>
      </c>
      <c r="F13" s="73" t="n">
        <v>3423.042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3423.042</v>
      </c>
    </row>
    <row r="14" customFormat="false" ht="12.75" hidden="false" customHeight="false" outlineLevel="0" collapsed="false">
      <c r="A14" s="75" t="s">
        <v>86</v>
      </c>
      <c r="B14" s="75" t="s">
        <v>87</v>
      </c>
      <c r="C14" s="76" t="s">
        <v>88</v>
      </c>
      <c r="D14" s="77" t="s">
        <v>89</v>
      </c>
      <c r="E14" s="78" t="n">
        <v>3423.042</v>
      </c>
      <c r="F14" s="78" t="n">
        <v>3423.042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3423.042</v>
      </c>
    </row>
    <row r="15" s="74" customFormat="true" ht="15" hidden="false" customHeight="false" outlineLevel="0" collapsed="false">
      <c r="A15" s="70" t="n">
        <v>1000</v>
      </c>
      <c r="B15" s="70"/>
      <c r="C15" s="71" t="s">
        <v>90</v>
      </c>
      <c r="D15" s="72" t="s">
        <v>91</v>
      </c>
      <c r="E15" s="73" t="n">
        <v>513657.412</v>
      </c>
      <c r="F15" s="73" t="n">
        <v>513657.412</v>
      </c>
      <c r="G15" s="73" t="n">
        <v>266704.747</v>
      </c>
      <c r="H15" s="73" t="n">
        <v>77495.449</v>
      </c>
      <c r="I15" s="73" t="n">
        <v>0</v>
      </c>
      <c r="J15" s="73" t="n">
        <v>51304.859</v>
      </c>
      <c r="K15" s="73" t="n">
        <v>17614.925</v>
      </c>
      <c r="L15" s="73" t="n">
        <v>3205.693</v>
      </c>
      <c r="M15" s="73" t="n">
        <v>5438.977</v>
      </c>
      <c r="N15" s="73" t="n">
        <v>33689.934</v>
      </c>
      <c r="O15" s="73" t="n">
        <v>33207.134</v>
      </c>
      <c r="P15" s="73" t="n">
        <v>0</v>
      </c>
      <c r="Q15" s="73" t="n">
        <v>564962.271</v>
      </c>
    </row>
    <row r="16" customFormat="false" ht="12.75" hidden="false" customHeight="false" outlineLevel="0" collapsed="false">
      <c r="A16" s="79" t="n">
        <v>1010</v>
      </c>
      <c r="B16" s="80" t="s">
        <v>92</v>
      </c>
      <c r="C16" s="81"/>
      <c r="D16" s="82" t="s">
        <v>93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42.655</v>
      </c>
      <c r="K16" s="78" t="n">
        <v>0</v>
      </c>
      <c r="L16" s="78" t="n">
        <v>0</v>
      </c>
      <c r="M16" s="78" t="n">
        <v>0</v>
      </c>
      <c r="N16" s="78" t="n">
        <v>42.655</v>
      </c>
      <c r="O16" s="78" t="n">
        <v>42.655</v>
      </c>
      <c r="P16" s="78" t="n">
        <v>0</v>
      </c>
      <c r="Q16" s="78" t="n">
        <v>42.655</v>
      </c>
    </row>
    <row r="17" customFormat="false" ht="51" hidden="false" customHeight="false" outlineLevel="0" collapsed="false">
      <c r="A17" s="79" t="n">
        <v>1020</v>
      </c>
      <c r="B17" s="80" t="s">
        <v>94</v>
      </c>
      <c r="C17" s="81"/>
      <c r="D17" s="82" t="s">
        <v>95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232.17</v>
      </c>
      <c r="K17" s="78" t="n">
        <v>0</v>
      </c>
      <c r="L17" s="78" t="n">
        <v>0</v>
      </c>
      <c r="M17" s="78" t="n">
        <v>0</v>
      </c>
      <c r="N17" s="78" t="n">
        <v>232.17</v>
      </c>
      <c r="O17" s="78" t="n">
        <v>232.17</v>
      </c>
      <c r="P17" s="78" t="n">
        <v>0</v>
      </c>
      <c r="Q17" s="78" t="n">
        <v>232.17</v>
      </c>
    </row>
    <row r="18" customFormat="false" ht="38.25" hidden="false" customHeight="false" outlineLevel="0" collapsed="false">
      <c r="A18" s="75" t="s">
        <v>96</v>
      </c>
      <c r="B18" s="75" t="s">
        <v>97</v>
      </c>
      <c r="C18" s="76" t="s">
        <v>98</v>
      </c>
      <c r="D18" s="77" t="s">
        <v>99</v>
      </c>
      <c r="E18" s="78" t="n">
        <v>77970.776</v>
      </c>
      <c r="F18" s="78" t="n">
        <v>77970.776</v>
      </c>
      <c r="G18" s="78" t="n">
        <v>37533.722</v>
      </c>
      <c r="H18" s="78" t="n">
        <v>12697.783</v>
      </c>
      <c r="I18" s="78" t="n">
        <v>0</v>
      </c>
      <c r="J18" s="78" t="n">
        <v>11818.037</v>
      </c>
      <c r="K18" s="78" t="n">
        <v>0</v>
      </c>
      <c r="L18" s="78" t="n">
        <v>0</v>
      </c>
      <c r="M18" s="78" t="n">
        <v>0</v>
      </c>
      <c r="N18" s="78" t="n">
        <v>11818.037</v>
      </c>
      <c r="O18" s="78" t="n">
        <v>11818.037</v>
      </c>
      <c r="P18" s="78" t="n">
        <v>0</v>
      </c>
      <c r="Q18" s="78" t="n">
        <v>89788.813</v>
      </c>
    </row>
    <row r="19" customFormat="false" ht="63.75" hidden="false" customHeight="false" outlineLevel="0" collapsed="false">
      <c r="A19" s="75" t="s">
        <v>100</v>
      </c>
      <c r="B19" s="75" t="s">
        <v>97</v>
      </c>
      <c r="C19" s="76" t="s">
        <v>101</v>
      </c>
      <c r="D19" s="77" t="s">
        <v>102</v>
      </c>
      <c r="E19" s="83" t="n">
        <v>57876.076</v>
      </c>
      <c r="F19" s="83" t="n">
        <v>57876.076</v>
      </c>
      <c r="G19" s="83" t="n">
        <v>34398.359</v>
      </c>
      <c r="H19" s="83" t="n">
        <v>8875.264</v>
      </c>
      <c r="I19" s="83" t="n">
        <v>0</v>
      </c>
      <c r="J19" s="83" t="n">
        <v>11490.508</v>
      </c>
      <c r="K19" s="83" t="n">
        <v>0</v>
      </c>
      <c r="L19" s="83" t="n">
        <v>0</v>
      </c>
      <c r="M19" s="83" t="n">
        <v>0</v>
      </c>
      <c r="N19" s="83" t="n">
        <v>11490.508</v>
      </c>
      <c r="O19" s="83" t="n">
        <v>11490.508</v>
      </c>
      <c r="P19" s="83" t="n">
        <v>0</v>
      </c>
      <c r="Q19" s="83" t="n">
        <v>69366.584</v>
      </c>
    </row>
    <row r="20" customFormat="false" ht="76.5" hidden="false" customHeight="false" outlineLevel="0" collapsed="false">
      <c r="A20" s="75" t="s">
        <v>103</v>
      </c>
      <c r="B20" s="75" t="s">
        <v>97</v>
      </c>
      <c r="C20" s="76" t="s">
        <v>104</v>
      </c>
      <c r="D20" s="77" t="s">
        <v>105</v>
      </c>
      <c r="E20" s="83" t="n">
        <v>36214.891</v>
      </c>
      <c r="F20" s="83" t="n">
        <v>36214.891</v>
      </c>
      <c r="G20" s="83" t="n">
        <v>16026.386</v>
      </c>
      <c r="H20" s="83" t="n">
        <v>5684.919</v>
      </c>
      <c r="I20" s="83" t="n">
        <v>0</v>
      </c>
      <c r="J20" s="83" t="n">
        <v>1240</v>
      </c>
      <c r="K20" s="83" t="n">
        <v>0</v>
      </c>
      <c r="L20" s="83" t="n">
        <v>0</v>
      </c>
      <c r="M20" s="83" t="n">
        <v>0</v>
      </c>
      <c r="N20" s="83" t="n">
        <v>1240</v>
      </c>
      <c r="O20" s="83" t="n">
        <v>1240</v>
      </c>
      <c r="P20" s="83" t="n">
        <v>0</v>
      </c>
      <c r="Q20" s="83" t="n">
        <v>37454.891</v>
      </c>
    </row>
    <row r="21" customFormat="false" ht="25.5" hidden="false" customHeight="false" outlineLevel="0" collapsed="false">
      <c r="A21" s="75" t="s">
        <v>106</v>
      </c>
      <c r="B21" s="75" t="s">
        <v>107</v>
      </c>
      <c r="C21" s="76" t="s">
        <v>108</v>
      </c>
      <c r="D21" s="77" t="s">
        <v>109</v>
      </c>
      <c r="E21" s="83" t="n">
        <v>7009.69</v>
      </c>
      <c r="F21" s="83" t="n">
        <v>7009.69</v>
      </c>
      <c r="G21" s="83" t="n">
        <v>3856.502</v>
      </c>
      <c r="H21" s="83" t="n">
        <v>349.27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7009.69</v>
      </c>
    </row>
    <row r="22" customFormat="false" ht="38.25" hidden="false" customHeight="false" outlineLevel="0" collapsed="false">
      <c r="A22" s="75" t="s">
        <v>110</v>
      </c>
      <c r="B22" s="75" t="s">
        <v>107</v>
      </c>
      <c r="C22" s="76" t="s">
        <v>111</v>
      </c>
      <c r="D22" s="77" t="s">
        <v>11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3011</v>
      </c>
      <c r="K22" s="83" t="n">
        <v>0</v>
      </c>
      <c r="L22" s="83" t="n">
        <v>0</v>
      </c>
      <c r="M22" s="83" t="n">
        <v>0</v>
      </c>
      <c r="N22" s="83" t="n">
        <v>3011</v>
      </c>
      <c r="O22" s="83" t="n">
        <v>3011</v>
      </c>
      <c r="P22" s="83" t="n">
        <v>0</v>
      </c>
      <c r="Q22" s="83" t="n">
        <v>3011</v>
      </c>
    </row>
    <row r="23" customFormat="false" ht="25.5" hidden="false" customHeight="false" outlineLevel="0" collapsed="false">
      <c r="A23" s="75" t="s">
        <v>113</v>
      </c>
      <c r="B23" s="75" t="s">
        <v>114</v>
      </c>
      <c r="C23" s="76" t="s">
        <v>111</v>
      </c>
      <c r="D23" s="77" t="s">
        <v>115</v>
      </c>
      <c r="E23" s="83" t="n">
        <v>221193.939</v>
      </c>
      <c r="F23" s="83" t="n">
        <v>221193.939</v>
      </c>
      <c r="G23" s="83" t="n">
        <v>112529.75</v>
      </c>
      <c r="H23" s="83" t="n">
        <v>36807.11</v>
      </c>
      <c r="I23" s="83" t="n">
        <v>0</v>
      </c>
      <c r="J23" s="83" t="n">
        <v>20325.949</v>
      </c>
      <c r="K23" s="83" t="n">
        <v>14477.385</v>
      </c>
      <c r="L23" s="83" t="n">
        <v>2104.32</v>
      </c>
      <c r="M23" s="83" t="n">
        <v>3909.176</v>
      </c>
      <c r="N23" s="83" t="n">
        <v>5848.564</v>
      </c>
      <c r="O23" s="83" t="n">
        <v>5372.764</v>
      </c>
      <c r="P23" s="83" t="n">
        <v>0</v>
      </c>
      <c r="Q23" s="83" t="n">
        <v>241519.888</v>
      </c>
    </row>
    <row r="24" customFormat="false" ht="35.25" hidden="false" customHeight="true" outlineLevel="0" collapsed="false">
      <c r="A24" s="75" t="s">
        <v>116</v>
      </c>
      <c r="B24" s="75" t="s">
        <v>117</v>
      </c>
      <c r="C24" s="76" t="s">
        <v>118</v>
      </c>
      <c r="D24" s="84" t="s">
        <v>119</v>
      </c>
      <c r="E24" s="83" t="n">
        <v>97025.647</v>
      </c>
      <c r="F24" s="83" t="n">
        <v>97025.647</v>
      </c>
      <c r="G24" s="83" t="n">
        <v>50466.87</v>
      </c>
      <c r="H24" s="83" t="n">
        <v>12749.505</v>
      </c>
      <c r="I24" s="83" t="n">
        <v>0</v>
      </c>
      <c r="J24" s="83" t="n">
        <v>3052.7</v>
      </c>
      <c r="K24" s="83" t="n">
        <v>3045.7</v>
      </c>
      <c r="L24" s="83" t="n">
        <v>1029.373</v>
      </c>
      <c r="M24" s="83" t="n">
        <v>1529.801</v>
      </c>
      <c r="N24" s="83" t="n">
        <v>7</v>
      </c>
      <c r="O24" s="83" t="n">
        <v>0</v>
      </c>
      <c r="P24" s="83" t="n">
        <v>0</v>
      </c>
      <c r="Q24" s="83" t="n">
        <v>100078.347</v>
      </c>
    </row>
    <row r="25" s="74" customFormat="true" ht="25.5" hidden="false" customHeight="false" outlineLevel="0" collapsed="false">
      <c r="A25" s="75" t="s">
        <v>120</v>
      </c>
      <c r="B25" s="75" t="s">
        <v>121</v>
      </c>
      <c r="C25" s="76" t="s">
        <v>122</v>
      </c>
      <c r="D25" s="77" t="s">
        <v>123</v>
      </c>
      <c r="E25" s="85" t="n">
        <v>11679.188</v>
      </c>
      <c r="F25" s="85" t="n">
        <v>11679.188</v>
      </c>
      <c r="G25" s="85" t="n">
        <v>8852.234</v>
      </c>
      <c r="H25" s="85" t="n">
        <v>197.963</v>
      </c>
      <c r="I25" s="85" t="n">
        <v>0</v>
      </c>
      <c r="J25" s="85" t="n">
        <v>91.84</v>
      </c>
      <c r="K25" s="85" t="n">
        <v>91.84</v>
      </c>
      <c r="L25" s="85" t="n">
        <v>72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11771.028</v>
      </c>
      <c r="T25" s="86"/>
    </row>
    <row r="26" customFormat="false" ht="15.75" hidden="false" customHeight="true" outlineLevel="0" collapsed="false">
      <c r="A26" s="75" t="s">
        <v>124</v>
      </c>
      <c r="B26" s="75" t="s">
        <v>125</v>
      </c>
      <c r="C26" s="76" t="s">
        <v>126</v>
      </c>
      <c r="D26" s="77" t="s">
        <v>127</v>
      </c>
      <c r="E26" s="83" t="n">
        <v>544.721</v>
      </c>
      <c r="F26" s="83" t="n">
        <v>544.721</v>
      </c>
      <c r="G26" s="83" t="n">
        <v>128.825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544.721</v>
      </c>
    </row>
    <row r="27" customFormat="false" ht="12.75" hidden="false" customHeight="false" outlineLevel="0" collapsed="false">
      <c r="A27" s="75" t="s">
        <v>128</v>
      </c>
      <c r="B27" s="75" t="s">
        <v>125</v>
      </c>
      <c r="C27" s="76" t="s">
        <v>129</v>
      </c>
      <c r="D27" s="77" t="s">
        <v>130</v>
      </c>
      <c r="E27" s="83" t="n">
        <v>4142.484</v>
      </c>
      <c r="F27" s="83" t="n">
        <v>4142.484</v>
      </c>
      <c r="G27" s="83" t="n">
        <v>2912.099</v>
      </c>
      <c r="H27" s="83" t="n">
        <v>133.63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4142.484</v>
      </c>
    </row>
    <row r="28" customFormat="false" ht="16.5" hidden="false" customHeight="true" outlineLevel="0" collapsed="false">
      <c r="A28" s="70" t="n">
        <v>2000</v>
      </c>
      <c r="B28" s="70"/>
      <c r="C28" s="71" t="s">
        <v>131</v>
      </c>
      <c r="D28" s="72" t="s">
        <v>132</v>
      </c>
      <c r="E28" s="73" t="n">
        <v>514012.271</v>
      </c>
      <c r="F28" s="73" t="n">
        <v>514012.271</v>
      </c>
      <c r="G28" s="73" t="n">
        <v>320065.686</v>
      </c>
      <c r="H28" s="73" t="n">
        <v>34386.694</v>
      </c>
      <c r="I28" s="73" t="n">
        <v>0</v>
      </c>
      <c r="J28" s="73" t="n">
        <v>8406.05</v>
      </c>
      <c r="K28" s="73" t="n">
        <v>804.958</v>
      </c>
      <c r="L28" s="73" t="n">
        <v>478.148</v>
      </c>
      <c r="M28" s="73" t="n">
        <v>41.82</v>
      </c>
      <c r="N28" s="73" t="n">
        <v>7601.092</v>
      </c>
      <c r="O28" s="73" t="n">
        <v>7586.092</v>
      </c>
      <c r="P28" s="73" t="n">
        <v>0</v>
      </c>
      <c r="Q28" s="73" t="n">
        <v>522418.321</v>
      </c>
    </row>
    <row r="29" customFormat="false" ht="25.5" hidden="false" customHeight="false" outlineLevel="0" collapsed="false">
      <c r="A29" s="75" t="s">
        <v>133</v>
      </c>
      <c r="B29" s="75" t="s">
        <v>134</v>
      </c>
      <c r="C29" s="75" t="s">
        <v>135</v>
      </c>
      <c r="D29" s="77" t="s">
        <v>136</v>
      </c>
      <c r="E29" s="83" t="n">
        <v>132299.155</v>
      </c>
      <c r="F29" s="83" t="n">
        <v>132299.155</v>
      </c>
      <c r="G29" s="83" t="n">
        <v>76190.822</v>
      </c>
      <c r="H29" s="83" t="n">
        <v>8823.858</v>
      </c>
      <c r="I29" s="83" t="n">
        <v>0</v>
      </c>
      <c r="J29" s="83" t="n">
        <v>7586.092</v>
      </c>
      <c r="K29" s="83" t="n">
        <v>0</v>
      </c>
      <c r="L29" s="83" t="n">
        <v>0</v>
      </c>
      <c r="M29" s="83" t="n">
        <v>0</v>
      </c>
      <c r="N29" s="83" t="n">
        <v>7586.092</v>
      </c>
      <c r="O29" s="83" t="n">
        <v>7586.092</v>
      </c>
      <c r="P29" s="83" t="n">
        <v>0</v>
      </c>
      <c r="Q29" s="83" t="n">
        <v>139885.247</v>
      </c>
    </row>
    <row r="30" customFormat="false" ht="25.5" hidden="false" customHeight="false" outlineLevel="0" collapsed="false">
      <c r="A30" s="75" t="s">
        <v>137</v>
      </c>
      <c r="B30" s="75" t="s">
        <v>138</v>
      </c>
      <c r="C30" s="76" t="s">
        <v>139</v>
      </c>
      <c r="D30" s="77" t="s">
        <v>140</v>
      </c>
      <c r="E30" s="83" t="n">
        <v>195038.243</v>
      </c>
      <c r="F30" s="83" t="n">
        <v>195038.243</v>
      </c>
      <c r="G30" s="83" t="n">
        <v>115949.323</v>
      </c>
      <c r="H30" s="83" t="n">
        <v>20534.419</v>
      </c>
      <c r="I30" s="83" t="n">
        <v>0</v>
      </c>
      <c r="J30" s="83" t="n">
        <v>738.708</v>
      </c>
      <c r="K30" s="83" t="n">
        <v>723.708</v>
      </c>
      <c r="L30" s="83" t="n">
        <v>478.148</v>
      </c>
      <c r="M30" s="83" t="n">
        <v>41.82</v>
      </c>
      <c r="N30" s="83" t="n">
        <v>15</v>
      </c>
      <c r="O30" s="83" t="n">
        <v>0</v>
      </c>
      <c r="P30" s="83" t="n">
        <v>0</v>
      </c>
      <c r="Q30" s="83" t="n">
        <v>195776.951</v>
      </c>
    </row>
    <row r="31" customFormat="false" ht="12.75" hidden="false" customHeight="false" outlineLevel="0" collapsed="false">
      <c r="A31" s="75" t="s">
        <v>141</v>
      </c>
      <c r="B31" s="75" t="s">
        <v>142</v>
      </c>
      <c r="C31" s="76" t="s">
        <v>143</v>
      </c>
      <c r="D31" s="77" t="s">
        <v>144</v>
      </c>
      <c r="E31" s="83" t="n">
        <v>6878.095</v>
      </c>
      <c r="F31" s="83" t="n">
        <v>6878.095</v>
      </c>
      <c r="G31" s="83" t="n">
        <v>3746.953</v>
      </c>
      <c r="H31" s="83" t="n">
        <v>808.75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6878.095</v>
      </c>
    </row>
    <row r="32" customFormat="false" ht="15.75" hidden="false" customHeight="true" outlineLevel="0" collapsed="false">
      <c r="A32" s="75" t="s">
        <v>145</v>
      </c>
      <c r="B32" s="75" t="s">
        <v>146</v>
      </c>
      <c r="C32" s="76" t="s">
        <v>147</v>
      </c>
      <c r="D32" s="77" t="s">
        <v>148</v>
      </c>
      <c r="E32" s="83" t="n">
        <v>15760.937</v>
      </c>
      <c r="F32" s="83" t="n">
        <v>15760.937</v>
      </c>
      <c r="G32" s="83" t="n">
        <v>10947.241</v>
      </c>
      <c r="H32" s="83" t="n">
        <v>360.268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15760.937</v>
      </c>
    </row>
    <row r="33" customFormat="false" ht="12.75" hidden="false" customHeight="false" outlineLevel="0" collapsed="false">
      <c r="A33" s="75" t="s">
        <v>149</v>
      </c>
      <c r="B33" s="75" t="s">
        <v>150</v>
      </c>
      <c r="C33" s="76" t="s">
        <v>151</v>
      </c>
      <c r="D33" s="77" t="s">
        <v>152</v>
      </c>
      <c r="E33" s="83" t="n">
        <v>8027.928</v>
      </c>
      <c r="F33" s="83" t="n">
        <v>8027.928</v>
      </c>
      <c r="G33" s="83" t="n">
        <v>4487.33</v>
      </c>
      <c r="H33" s="83" t="n">
        <v>283.71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8027.928</v>
      </c>
    </row>
    <row r="34" customFormat="false" ht="12.75" hidden="false" customHeight="false" outlineLevel="0" collapsed="false">
      <c r="A34" s="75" t="s">
        <v>153</v>
      </c>
      <c r="B34" s="75" t="s">
        <v>154</v>
      </c>
      <c r="C34" s="76" t="s">
        <v>155</v>
      </c>
      <c r="D34" s="77" t="s">
        <v>156</v>
      </c>
      <c r="E34" s="83" t="n">
        <v>114091.173</v>
      </c>
      <c r="F34" s="83" t="n">
        <v>114091.173</v>
      </c>
      <c r="G34" s="83" t="n">
        <v>79508.968</v>
      </c>
      <c r="H34" s="83" t="n">
        <v>2223.333</v>
      </c>
      <c r="I34" s="83" t="n">
        <v>0</v>
      </c>
      <c r="J34" s="83" t="n">
        <v>81.25</v>
      </c>
      <c r="K34" s="83" t="n">
        <v>81.25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114172.423</v>
      </c>
    </row>
    <row r="35" customFormat="false" ht="25.5" hidden="false" customHeight="false" outlineLevel="0" collapsed="false">
      <c r="A35" s="75" t="s">
        <v>157</v>
      </c>
      <c r="B35" s="75" t="s">
        <v>158</v>
      </c>
      <c r="C35" s="76" t="s">
        <v>159</v>
      </c>
      <c r="D35" s="77" t="s">
        <v>160</v>
      </c>
      <c r="E35" s="83" t="n">
        <v>6478.247</v>
      </c>
      <c r="F35" s="83" t="n">
        <v>6478.247</v>
      </c>
      <c r="G35" s="83" t="n">
        <v>4711.54</v>
      </c>
      <c r="H35" s="83" t="n">
        <v>256.718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6478.247</v>
      </c>
    </row>
    <row r="36" s="87" customFormat="true" ht="15.75" hidden="false" customHeight="true" outlineLevel="0" collapsed="false">
      <c r="A36" s="75" t="s">
        <v>161</v>
      </c>
      <c r="B36" s="75" t="s">
        <v>158</v>
      </c>
      <c r="C36" s="76" t="s">
        <v>162</v>
      </c>
      <c r="D36" s="77" t="s">
        <v>163</v>
      </c>
      <c r="E36" s="83" t="n">
        <v>348.78</v>
      </c>
      <c r="F36" s="83" t="n">
        <v>348.78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348.78</v>
      </c>
    </row>
    <row r="37" customFormat="false" ht="25.5" hidden="false" customHeight="false" outlineLevel="0" collapsed="false">
      <c r="A37" s="75" t="s">
        <v>164</v>
      </c>
      <c r="B37" s="75" t="s">
        <v>158</v>
      </c>
      <c r="C37" s="76" t="s">
        <v>165</v>
      </c>
      <c r="D37" s="77" t="s">
        <v>166</v>
      </c>
      <c r="E37" s="83" t="n">
        <v>34657.313</v>
      </c>
      <c r="F37" s="83" t="n">
        <v>34657.313</v>
      </c>
      <c r="G37" s="83" t="n">
        <v>24523.509</v>
      </c>
      <c r="H37" s="83" t="n">
        <v>1095.624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34657.313</v>
      </c>
    </row>
    <row r="38" customFormat="false" ht="17.25" hidden="false" customHeight="true" outlineLevel="0" collapsed="false">
      <c r="A38" s="75" t="s">
        <v>167</v>
      </c>
      <c r="B38" s="75" t="s">
        <v>158</v>
      </c>
      <c r="C38" s="76"/>
      <c r="D38" s="77" t="s">
        <v>168</v>
      </c>
      <c r="E38" s="83" t="n">
        <v>432.4</v>
      </c>
      <c r="F38" s="83" t="n">
        <v>432.4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432.4</v>
      </c>
    </row>
    <row r="39" customFormat="false" ht="20.25" hidden="false" customHeight="true" outlineLevel="0" collapsed="false">
      <c r="A39" s="70" t="n">
        <v>3000</v>
      </c>
      <c r="B39" s="70"/>
      <c r="C39" s="71" t="s">
        <v>169</v>
      </c>
      <c r="D39" s="72" t="s">
        <v>170</v>
      </c>
      <c r="E39" s="73" t="n">
        <v>100579.338</v>
      </c>
      <c r="F39" s="73" t="n">
        <v>100579.338</v>
      </c>
      <c r="G39" s="73" t="n">
        <v>46059.292</v>
      </c>
      <c r="H39" s="73" t="n">
        <v>14161.124</v>
      </c>
      <c r="I39" s="73" t="n">
        <v>0</v>
      </c>
      <c r="J39" s="73" t="n">
        <v>30305.874</v>
      </c>
      <c r="K39" s="73" t="n">
        <v>15244.568</v>
      </c>
      <c r="L39" s="73" t="n">
        <v>0</v>
      </c>
      <c r="M39" s="73" t="n">
        <v>0</v>
      </c>
      <c r="N39" s="73" t="n">
        <v>15061.306</v>
      </c>
      <c r="O39" s="73" t="n">
        <v>14936.546</v>
      </c>
      <c r="P39" s="73" t="n">
        <v>0</v>
      </c>
      <c r="Q39" s="73" t="n">
        <v>130885.212</v>
      </c>
    </row>
    <row r="40" customFormat="false" ht="25.5" hidden="false" customHeight="false" outlineLevel="0" collapsed="false">
      <c r="A40" s="75" t="n">
        <v>3050</v>
      </c>
      <c r="B40" s="75" t="s">
        <v>100</v>
      </c>
      <c r="C40" s="76" t="n">
        <v>90212</v>
      </c>
      <c r="D40" s="77" t="s">
        <v>171</v>
      </c>
      <c r="E40" s="83" t="n">
        <v>2321.329</v>
      </c>
      <c r="F40" s="83" t="n">
        <v>2321.329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2321.329</v>
      </c>
    </row>
    <row r="41" customFormat="false" ht="27.75" hidden="false" customHeight="true" outlineLevel="0" collapsed="false">
      <c r="A41" s="75" t="n">
        <v>3090</v>
      </c>
      <c r="B41" s="75" t="s">
        <v>172</v>
      </c>
      <c r="C41" s="76" t="s">
        <v>173</v>
      </c>
      <c r="D41" s="77" t="s">
        <v>174</v>
      </c>
      <c r="E41" s="83" t="n">
        <v>532.384</v>
      </c>
      <c r="F41" s="83" t="n">
        <v>532.384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532.384</v>
      </c>
    </row>
    <row r="42" customFormat="false" ht="69.75" hidden="false" customHeight="true" outlineLevel="0" collapsed="false">
      <c r="A42" s="75" t="n">
        <v>3102</v>
      </c>
      <c r="B42" s="75" t="s">
        <v>175</v>
      </c>
      <c r="C42" s="76" t="s">
        <v>176</v>
      </c>
      <c r="D42" s="77" t="s">
        <v>177</v>
      </c>
      <c r="E42" s="83" t="n">
        <v>79025.32</v>
      </c>
      <c r="F42" s="83" t="n">
        <v>79025.32</v>
      </c>
      <c r="G42" s="83" t="n">
        <v>38027.34</v>
      </c>
      <c r="H42" s="83" t="n">
        <v>13667.714</v>
      </c>
      <c r="I42" s="83" t="n">
        <v>0</v>
      </c>
      <c r="J42" s="83" t="n">
        <v>30305.874</v>
      </c>
      <c r="K42" s="83" t="n">
        <v>15244.568</v>
      </c>
      <c r="L42" s="83" t="n">
        <v>0</v>
      </c>
      <c r="M42" s="83" t="n">
        <v>0</v>
      </c>
      <c r="N42" s="83" t="n">
        <v>15061.306</v>
      </c>
      <c r="O42" s="83" t="n">
        <v>14936.546</v>
      </c>
      <c r="P42" s="83" t="n">
        <v>0</v>
      </c>
      <c r="Q42" s="83" t="n">
        <v>109331.194</v>
      </c>
    </row>
    <row r="43" customFormat="false" ht="25.5" hidden="false" customHeight="false" outlineLevel="0" collapsed="false">
      <c r="A43" s="75" t="s">
        <v>178</v>
      </c>
      <c r="B43" s="75" t="s">
        <v>179</v>
      </c>
      <c r="C43" s="76" t="s">
        <v>180</v>
      </c>
      <c r="D43" s="77" t="s">
        <v>181</v>
      </c>
      <c r="E43" s="83" t="n">
        <v>1474.145</v>
      </c>
      <c r="F43" s="83" t="n">
        <v>1474.145</v>
      </c>
      <c r="G43" s="83" t="n">
        <v>1144.378</v>
      </c>
      <c r="H43" s="83" t="n">
        <v>15.43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474.145</v>
      </c>
    </row>
    <row r="44" customFormat="false" ht="25.5" hidden="false" customHeight="false" outlineLevel="0" collapsed="false">
      <c r="A44" s="75" t="s">
        <v>182</v>
      </c>
      <c r="B44" s="75" t="s">
        <v>96</v>
      </c>
      <c r="C44" s="76" t="s">
        <v>183</v>
      </c>
      <c r="D44" s="88" t="s">
        <v>184</v>
      </c>
      <c r="E44" s="83" t="n">
        <v>235.717</v>
      </c>
      <c r="F44" s="83" t="n">
        <v>235.71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235.717</v>
      </c>
    </row>
    <row r="45" customFormat="false" ht="25.5" hidden="false" customHeight="false" outlineLevel="0" collapsed="false">
      <c r="A45" s="75" t="n">
        <v>3121</v>
      </c>
      <c r="B45" s="75" t="s">
        <v>96</v>
      </c>
      <c r="C45" s="76" t="s">
        <v>185</v>
      </c>
      <c r="D45" s="77" t="s">
        <v>186</v>
      </c>
      <c r="E45" s="83" t="n">
        <v>1874.683</v>
      </c>
      <c r="F45" s="83" t="n">
        <v>1874.683</v>
      </c>
      <c r="G45" s="83" t="n">
        <v>1330.983</v>
      </c>
      <c r="H45" s="83" t="n">
        <v>123.98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1874.683</v>
      </c>
    </row>
    <row r="46" customFormat="false" ht="12.75" hidden="false" customHeight="false" outlineLevel="0" collapsed="false">
      <c r="A46" s="75" t="s">
        <v>187</v>
      </c>
      <c r="B46" s="75" t="s">
        <v>96</v>
      </c>
      <c r="C46" s="76" t="s">
        <v>188</v>
      </c>
      <c r="D46" s="88" t="s">
        <v>189</v>
      </c>
      <c r="E46" s="78" t="n">
        <v>1404.771</v>
      </c>
      <c r="F46" s="78" t="n">
        <v>1404.771</v>
      </c>
      <c r="G46" s="78" t="n">
        <v>725.653</v>
      </c>
      <c r="H46" s="78" t="n">
        <v>27.468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1404.771</v>
      </c>
    </row>
    <row r="47" customFormat="false" ht="51" hidden="false" customHeight="false" outlineLevel="0" collapsed="false">
      <c r="A47" s="75" t="s">
        <v>190</v>
      </c>
      <c r="B47" s="75" t="s">
        <v>96</v>
      </c>
      <c r="C47" s="76" t="s">
        <v>191</v>
      </c>
      <c r="D47" s="77" t="s">
        <v>192</v>
      </c>
      <c r="E47" s="78" t="n">
        <v>2239.83</v>
      </c>
      <c r="F47" s="78" t="n">
        <v>2239.83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2239.83</v>
      </c>
    </row>
    <row r="48" customFormat="false" ht="38.25" hidden="false" customHeight="false" outlineLevel="0" collapsed="false">
      <c r="A48" s="75" t="s">
        <v>193</v>
      </c>
      <c r="B48" s="75" t="s">
        <v>179</v>
      </c>
      <c r="C48" s="76" t="n">
        <v>91303</v>
      </c>
      <c r="D48" s="77" t="s">
        <v>194</v>
      </c>
      <c r="E48" s="83" t="n">
        <v>187.862</v>
      </c>
      <c r="F48" s="83" t="n">
        <v>187.862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187.862</v>
      </c>
    </row>
    <row r="49" customFormat="false" ht="12.75" hidden="false" customHeight="false" outlineLevel="0" collapsed="false">
      <c r="A49" s="75" t="s">
        <v>195</v>
      </c>
      <c r="B49" s="75" t="s">
        <v>179</v>
      </c>
      <c r="C49" s="76" t="n">
        <v>91304</v>
      </c>
      <c r="D49" s="77" t="s">
        <v>196</v>
      </c>
      <c r="E49" s="83" t="n">
        <v>24.065</v>
      </c>
      <c r="F49" s="83" t="n">
        <v>24.065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24.065</v>
      </c>
    </row>
    <row r="50" s="87" customFormat="true" ht="25.5" hidden="false" customHeight="false" outlineLevel="0" collapsed="false">
      <c r="A50" s="75" t="s">
        <v>197</v>
      </c>
      <c r="B50" s="75" t="s">
        <v>106</v>
      </c>
      <c r="C50" s="76" t="s">
        <v>198</v>
      </c>
      <c r="D50" s="77" t="s">
        <v>199</v>
      </c>
      <c r="E50" s="83" t="n">
        <v>3724.56</v>
      </c>
      <c r="F50" s="83" t="n">
        <v>3724.56</v>
      </c>
      <c r="G50" s="83" t="n">
        <v>2477.648</v>
      </c>
      <c r="H50" s="83" t="n">
        <v>145.4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3724.56</v>
      </c>
    </row>
    <row r="51" customFormat="false" ht="25.5" hidden="false" customHeight="false" outlineLevel="0" collapsed="false">
      <c r="A51" s="75" t="s">
        <v>200</v>
      </c>
      <c r="B51" s="75" t="s">
        <v>106</v>
      </c>
      <c r="C51" s="76" t="s">
        <v>201</v>
      </c>
      <c r="D51" s="77" t="s">
        <v>202</v>
      </c>
      <c r="E51" s="83" t="n">
        <v>3376.678</v>
      </c>
      <c r="F51" s="83" t="n">
        <v>3376.678</v>
      </c>
      <c r="G51" s="83" t="n">
        <v>2353.29</v>
      </c>
      <c r="H51" s="83" t="n">
        <v>181.1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3376.678</v>
      </c>
    </row>
    <row r="52" customFormat="false" ht="25.5" hidden="false" customHeight="false" outlineLevel="0" collapsed="false">
      <c r="A52" s="75" t="s">
        <v>203</v>
      </c>
      <c r="B52" s="75" t="s">
        <v>106</v>
      </c>
      <c r="C52" s="76" t="s">
        <v>204</v>
      </c>
      <c r="D52" s="77" t="s">
        <v>205</v>
      </c>
      <c r="E52" s="83" t="n">
        <v>4157.994</v>
      </c>
      <c r="F52" s="83" t="n">
        <v>4157.994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4157.994</v>
      </c>
    </row>
    <row r="53" customFormat="false" ht="15" hidden="false" customHeight="false" outlineLevel="0" collapsed="false">
      <c r="A53" s="89" t="n">
        <v>4000</v>
      </c>
      <c r="B53" s="89"/>
      <c r="C53" s="71" t="s">
        <v>206</v>
      </c>
      <c r="D53" s="72" t="s">
        <v>207</v>
      </c>
      <c r="E53" s="73" t="n">
        <v>49922.557</v>
      </c>
      <c r="F53" s="73" t="n">
        <v>49922.557</v>
      </c>
      <c r="G53" s="73" t="n">
        <v>7591.942</v>
      </c>
      <c r="H53" s="73" t="n">
        <v>1001.63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49922.557</v>
      </c>
    </row>
    <row r="54" customFormat="false" ht="12.75" hidden="false" customHeight="false" outlineLevel="0" collapsed="false">
      <c r="A54" s="75" t="s">
        <v>208</v>
      </c>
      <c r="B54" s="75" t="s">
        <v>209</v>
      </c>
      <c r="C54" s="76" t="s">
        <v>210</v>
      </c>
      <c r="D54" s="90" t="s">
        <v>211</v>
      </c>
      <c r="E54" s="78" t="n">
        <v>20728.235</v>
      </c>
      <c r="F54" s="78" t="n">
        <v>20728.235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20728.235</v>
      </c>
    </row>
    <row r="55" customFormat="false" ht="38.25" hidden="false" customHeight="false" outlineLevel="0" collapsed="false">
      <c r="A55" s="75" t="s">
        <v>212</v>
      </c>
      <c r="B55" s="75" t="s">
        <v>213</v>
      </c>
      <c r="C55" s="76" t="s">
        <v>214</v>
      </c>
      <c r="D55" s="90" t="s">
        <v>215</v>
      </c>
      <c r="E55" s="83" t="n">
        <v>15773.808</v>
      </c>
      <c r="F55" s="83" t="n">
        <v>15773.808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15773.808</v>
      </c>
    </row>
    <row r="56" customFormat="false" ht="12.75" hidden="false" customHeight="false" outlineLevel="0" collapsed="false">
      <c r="A56" s="75" t="s">
        <v>216</v>
      </c>
      <c r="B56" s="75" t="s">
        <v>217</v>
      </c>
      <c r="C56" s="76" t="s">
        <v>218</v>
      </c>
      <c r="D56" s="90" t="s">
        <v>219</v>
      </c>
      <c r="E56" s="85" t="n">
        <v>3528.041</v>
      </c>
      <c r="F56" s="85" t="n">
        <v>3528.041</v>
      </c>
      <c r="G56" s="85" t="n">
        <v>2449.43</v>
      </c>
      <c r="H56" s="85" t="n">
        <v>245.50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3528.041</v>
      </c>
    </row>
    <row r="57" s="87" customFormat="true" ht="14.25" hidden="false" customHeight="false" outlineLevel="0" collapsed="false">
      <c r="A57" s="75" t="s">
        <v>220</v>
      </c>
      <c r="B57" s="75" t="s">
        <v>217</v>
      </c>
      <c r="C57" s="76" t="s">
        <v>221</v>
      </c>
      <c r="D57" s="90" t="s">
        <v>222</v>
      </c>
      <c r="E57" s="83" t="n">
        <v>4060.102</v>
      </c>
      <c r="F57" s="83" t="n">
        <v>4060.102</v>
      </c>
      <c r="G57" s="83" t="n">
        <v>2605.999</v>
      </c>
      <c r="H57" s="83" t="n">
        <v>698.008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4060.102</v>
      </c>
    </row>
    <row r="58" customFormat="false" ht="25.5" hidden="false" customHeight="false" outlineLevel="0" collapsed="false">
      <c r="A58" s="75" t="s">
        <v>223</v>
      </c>
      <c r="B58" s="75" t="s">
        <v>224</v>
      </c>
      <c r="C58" s="76" t="s">
        <v>225</v>
      </c>
      <c r="D58" s="90" t="s">
        <v>226</v>
      </c>
      <c r="E58" s="91" t="n">
        <v>3344.671</v>
      </c>
      <c r="F58" s="91" t="n">
        <v>3344.671</v>
      </c>
      <c r="G58" s="91" t="n">
        <v>2434.313</v>
      </c>
      <c r="H58" s="91" t="n">
        <v>58.119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3344.671</v>
      </c>
    </row>
    <row r="59" customFormat="false" ht="12.75" hidden="false" customHeight="false" outlineLevel="0" collapsed="false">
      <c r="A59" s="75" t="s">
        <v>227</v>
      </c>
      <c r="B59" s="75" t="s">
        <v>224</v>
      </c>
      <c r="C59" s="76" t="s">
        <v>214</v>
      </c>
      <c r="D59" s="90" t="s">
        <v>228</v>
      </c>
      <c r="E59" s="85" t="n">
        <v>2487.7</v>
      </c>
      <c r="F59" s="85" t="n">
        <v>2487.7</v>
      </c>
      <c r="G59" s="85" t="n">
        <v>102.2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2487.7</v>
      </c>
    </row>
    <row r="60" customFormat="false" ht="15" hidden="false" customHeight="false" outlineLevel="0" collapsed="false">
      <c r="A60" s="70" t="n">
        <v>5000</v>
      </c>
      <c r="B60" s="70"/>
      <c r="C60" s="71" t="s">
        <v>229</v>
      </c>
      <c r="D60" s="72" t="s">
        <v>230</v>
      </c>
      <c r="E60" s="73" t="n">
        <v>32660.151</v>
      </c>
      <c r="F60" s="73" t="n">
        <v>32660.151</v>
      </c>
      <c r="G60" s="73" t="n">
        <v>15283.868</v>
      </c>
      <c r="H60" s="73" t="n">
        <v>2932.541</v>
      </c>
      <c r="I60" s="73" t="n">
        <v>0</v>
      </c>
      <c r="J60" s="73" t="n">
        <v>810.623</v>
      </c>
      <c r="K60" s="73" t="n">
        <v>764.819</v>
      </c>
      <c r="L60" s="73" t="n">
        <v>75</v>
      </c>
      <c r="M60" s="73" t="n">
        <v>152.371</v>
      </c>
      <c r="N60" s="73" t="n">
        <v>45.804</v>
      </c>
      <c r="O60" s="73" t="n">
        <v>0</v>
      </c>
      <c r="P60" s="73" t="n">
        <v>0</v>
      </c>
      <c r="Q60" s="73" t="n">
        <v>33470.774</v>
      </c>
    </row>
    <row r="61" customFormat="false" ht="27.75" hidden="false" customHeight="true" outlineLevel="0" collapsed="false">
      <c r="A61" s="75" t="s">
        <v>231</v>
      </c>
      <c r="B61" s="75" t="s">
        <v>232</v>
      </c>
      <c r="C61" s="76" t="s">
        <v>233</v>
      </c>
      <c r="D61" s="77" t="s">
        <v>234</v>
      </c>
      <c r="E61" s="78" t="n">
        <v>1986.609</v>
      </c>
      <c r="F61" s="78" t="n">
        <v>1986.609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  <c r="P61" s="78" t="n">
        <v>0</v>
      </c>
      <c r="Q61" s="78" t="n">
        <v>1986.609</v>
      </c>
    </row>
    <row r="62" customFormat="false" ht="27.75" hidden="false" customHeight="true" outlineLevel="0" collapsed="false">
      <c r="A62" s="75" t="s">
        <v>235</v>
      </c>
      <c r="B62" s="75" t="s">
        <v>232</v>
      </c>
      <c r="C62" s="76" t="s">
        <v>236</v>
      </c>
      <c r="D62" s="77" t="s">
        <v>237</v>
      </c>
      <c r="E62" s="83" t="n">
        <v>776.385</v>
      </c>
      <c r="F62" s="83" t="n">
        <v>776.385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776.385</v>
      </c>
    </row>
    <row r="63" customFormat="false" ht="25.5" hidden="false" customHeight="false" outlineLevel="0" collapsed="false">
      <c r="A63" s="75" t="s">
        <v>238</v>
      </c>
      <c r="B63" s="75" t="s">
        <v>232</v>
      </c>
      <c r="C63" s="76" t="s">
        <v>239</v>
      </c>
      <c r="D63" s="77" t="s">
        <v>240</v>
      </c>
      <c r="E63" s="83" t="n">
        <v>832.467</v>
      </c>
      <c r="F63" s="83" t="n">
        <v>832.467</v>
      </c>
      <c r="G63" s="83" t="n">
        <v>647.088</v>
      </c>
      <c r="H63" s="83" t="n">
        <v>9.302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832.467</v>
      </c>
    </row>
    <row r="64" customFormat="false" ht="13.5" hidden="false" customHeight="true" outlineLevel="0" collapsed="false">
      <c r="A64" s="75" t="s">
        <v>241</v>
      </c>
      <c r="B64" s="75" t="s">
        <v>232</v>
      </c>
      <c r="C64" s="76" t="s">
        <v>242</v>
      </c>
      <c r="D64" s="77" t="s">
        <v>243</v>
      </c>
      <c r="E64" s="83" t="n">
        <v>476.036</v>
      </c>
      <c r="F64" s="83" t="n">
        <v>476.036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476.036</v>
      </c>
    </row>
    <row r="65" customFormat="false" ht="25.5" hidden="false" customHeight="false" outlineLevel="0" collapsed="false">
      <c r="A65" s="75" t="s">
        <v>244</v>
      </c>
      <c r="B65" s="75" t="s">
        <v>232</v>
      </c>
      <c r="C65" s="76" t="s">
        <v>245</v>
      </c>
      <c r="D65" s="77" t="s">
        <v>246</v>
      </c>
      <c r="E65" s="83" t="n">
        <v>9071.497</v>
      </c>
      <c r="F65" s="83" t="n">
        <v>9071.497</v>
      </c>
      <c r="G65" s="83" t="n">
        <v>6129.215</v>
      </c>
      <c r="H65" s="83" t="n">
        <v>158.079</v>
      </c>
      <c r="I65" s="83" t="n">
        <v>0</v>
      </c>
      <c r="J65" s="83" t="n">
        <v>0</v>
      </c>
      <c r="K65" s="83" t="n">
        <v>0</v>
      </c>
      <c r="L65" s="83" t="n"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9071.497</v>
      </c>
    </row>
    <row r="66" customFormat="false" ht="25.5" hidden="false" customHeight="false" outlineLevel="0" collapsed="false">
      <c r="A66" s="75" t="s">
        <v>247</v>
      </c>
      <c r="B66" s="75" t="s">
        <v>232</v>
      </c>
      <c r="C66" s="76" t="s">
        <v>248</v>
      </c>
      <c r="D66" s="77" t="s">
        <v>249</v>
      </c>
      <c r="E66" s="91" t="n">
        <v>7608.364</v>
      </c>
      <c r="F66" s="91" t="n">
        <v>7608.364</v>
      </c>
      <c r="G66" s="91" t="n">
        <v>4197.803</v>
      </c>
      <c r="H66" s="91" t="n">
        <v>51.031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7608.364</v>
      </c>
    </row>
    <row r="67" customFormat="false" ht="12.75" hidden="false" customHeight="false" outlineLevel="0" collapsed="false">
      <c r="A67" s="75" t="s">
        <v>250</v>
      </c>
      <c r="B67" s="75" t="s">
        <v>232</v>
      </c>
      <c r="C67" s="76" t="s">
        <v>251</v>
      </c>
      <c r="D67" s="77" t="s">
        <v>252</v>
      </c>
      <c r="E67" s="83" t="n">
        <v>9139.331</v>
      </c>
      <c r="F67" s="83" t="n">
        <v>9139.331</v>
      </c>
      <c r="G67" s="83" t="n">
        <v>4309.762</v>
      </c>
      <c r="H67" s="83" t="n">
        <v>2714.129</v>
      </c>
      <c r="I67" s="83" t="n">
        <v>0</v>
      </c>
      <c r="J67" s="83" t="n">
        <v>810.623</v>
      </c>
      <c r="K67" s="83" t="n">
        <v>764.819</v>
      </c>
      <c r="L67" s="83" t="n">
        <v>75</v>
      </c>
      <c r="M67" s="83" t="n">
        <v>152.371</v>
      </c>
      <c r="N67" s="83" t="n">
        <v>45.804</v>
      </c>
      <c r="O67" s="83" t="n">
        <v>0</v>
      </c>
      <c r="P67" s="83" t="n">
        <v>0</v>
      </c>
      <c r="Q67" s="83" t="n">
        <v>9949.954</v>
      </c>
    </row>
    <row r="68" s="87" customFormat="true" ht="38.25" hidden="false" customHeight="false" outlineLevel="0" collapsed="false">
      <c r="A68" s="75" t="s">
        <v>253</v>
      </c>
      <c r="B68" s="75" t="s">
        <v>232</v>
      </c>
      <c r="C68" s="76" t="s">
        <v>254</v>
      </c>
      <c r="D68" s="77" t="s">
        <v>255</v>
      </c>
      <c r="E68" s="91" t="n">
        <v>1208.918</v>
      </c>
      <c r="F68" s="91" t="n">
        <v>1208.918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1208.918</v>
      </c>
    </row>
    <row r="69" customFormat="false" ht="38.25" hidden="false" customHeight="false" outlineLevel="0" collapsed="false">
      <c r="A69" s="75" t="s">
        <v>256</v>
      </c>
      <c r="B69" s="75" t="s">
        <v>232</v>
      </c>
      <c r="C69" s="76" t="s">
        <v>257</v>
      </c>
      <c r="D69" s="77" t="s">
        <v>258</v>
      </c>
      <c r="E69" s="92" t="n">
        <v>195.784</v>
      </c>
      <c r="F69" s="92" t="n">
        <v>195.784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195.784</v>
      </c>
    </row>
    <row r="70" s="87" customFormat="true" ht="25.5" hidden="false" customHeight="false" outlineLevel="0" collapsed="false">
      <c r="A70" s="75" t="s">
        <v>259</v>
      </c>
      <c r="B70" s="75" t="s">
        <v>232</v>
      </c>
      <c r="C70" s="76" t="s">
        <v>260</v>
      </c>
      <c r="D70" s="77" t="s">
        <v>261</v>
      </c>
      <c r="E70" s="83" t="n">
        <v>1364.76</v>
      </c>
      <c r="F70" s="83" t="n">
        <v>1364.76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1364.76</v>
      </c>
    </row>
    <row r="71" customFormat="false" ht="15" hidden="false" customHeight="false" outlineLevel="0" collapsed="false">
      <c r="A71" s="70" t="s">
        <v>262</v>
      </c>
      <c r="B71" s="70"/>
      <c r="C71" s="71" t="s">
        <v>263</v>
      </c>
      <c r="D71" s="72" t="s">
        <v>264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0</v>
      </c>
      <c r="J71" s="73" t="n">
        <v>8766.383</v>
      </c>
      <c r="K71" s="73" t="n">
        <v>27</v>
      </c>
      <c r="L71" s="73" t="n">
        <v>0</v>
      </c>
      <c r="M71" s="73" t="n">
        <v>0</v>
      </c>
      <c r="N71" s="73" t="n">
        <v>8739.383</v>
      </c>
      <c r="O71" s="73" t="n">
        <v>8739.383</v>
      </c>
      <c r="P71" s="73" t="n">
        <v>0</v>
      </c>
      <c r="Q71" s="73" t="n">
        <v>8766.383</v>
      </c>
    </row>
    <row r="72" s="87" customFormat="true" ht="25.5" hidden="false" customHeight="false" outlineLevel="0" collapsed="false">
      <c r="A72" s="79" t="n">
        <v>6013</v>
      </c>
      <c r="B72" s="80" t="s">
        <v>265</v>
      </c>
      <c r="C72" s="81"/>
      <c r="D72" s="82" t="s">
        <v>266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6856.934</v>
      </c>
      <c r="K72" s="78" t="n">
        <v>0</v>
      </c>
      <c r="L72" s="78" t="n">
        <v>0</v>
      </c>
      <c r="M72" s="78" t="n">
        <v>0</v>
      </c>
      <c r="N72" s="78" t="n">
        <v>6856.934</v>
      </c>
      <c r="O72" s="78" t="n">
        <v>6856.934</v>
      </c>
      <c r="P72" s="78" t="n">
        <v>0</v>
      </c>
      <c r="Q72" s="78" t="n">
        <v>6856.934</v>
      </c>
    </row>
    <row r="73" customFormat="false" ht="25.5" hidden="false" customHeight="false" outlineLevel="0" collapsed="false">
      <c r="A73" s="79" t="n">
        <v>6017</v>
      </c>
      <c r="B73" s="80" t="s">
        <v>265</v>
      </c>
      <c r="C73" s="81"/>
      <c r="D73" s="82" t="s">
        <v>267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1882.449</v>
      </c>
      <c r="K73" s="78" t="n">
        <v>0</v>
      </c>
      <c r="L73" s="78" t="n">
        <v>0</v>
      </c>
      <c r="M73" s="78" t="n">
        <v>0</v>
      </c>
      <c r="N73" s="78" t="n">
        <v>1882.449</v>
      </c>
      <c r="O73" s="78" t="n">
        <v>1882.449</v>
      </c>
      <c r="P73" s="78" t="n">
        <v>0</v>
      </c>
      <c r="Q73" s="78" t="n">
        <v>1882.449</v>
      </c>
    </row>
    <row r="74" s="87" customFormat="true" ht="40.5" hidden="false" customHeight="true" outlineLevel="0" collapsed="false">
      <c r="A74" s="75" t="s">
        <v>268</v>
      </c>
      <c r="B74" s="75" t="s">
        <v>269</v>
      </c>
      <c r="C74" s="76" t="s">
        <v>270</v>
      </c>
      <c r="D74" s="77" t="s">
        <v>271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27</v>
      </c>
      <c r="K74" s="78" t="n">
        <v>27</v>
      </c>
      <c r="L74" s="78" t="n">
        <v>0</v>
      </c>
      <c r="M74" s="78" t="n">
        <v>0</v>
      </c>
      <c r="N74" s="78" t="n">
        <v>0</v>
      </c>
      <c r="O74" s="78" t="n">
        <v>0</v>
      </c>
      <c r="P74" s="78" t="n">
        <v>0</v>
      </c>
      <c r="Q74" s="78" t="n">
        <v>27</v>
      </c>
    </row>
    <row r="75" customFormat="false" ht="15" hidden="false" customHeight="false" outlineLevel="0" collapsed="false">
      <c r="A75" s="89" t="s">
        <v>272</v>
      </c>
      <c r="B75" s="70"/>
      <c r="C75" s="71"/>
      <c r="D75" s="93" t="s">
        <v>273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51558.293</v>
      </c>
      <c r="K75" s="73" t="n">
        <v>0</v>
      </c>
      <c r="L75" s="73" t="n">
        <v>0</v>
      </c>
      <c r="M75" s="73" t="n">
        <v>0</v>
      </c>
      <c r="N75" s="73" t="n">
        <v>51558.293</v>
      </c>
      <c r="O75" s="73" t="n">
        <v>51558.293</v>
      </c>
      <c r="P75" s="73" t="n">
        <v>0</v>
      </c>
      <c r="Q75" s="73" t="n">
        <v>51558.293</v>
      </c>
    </row>
    <row r="76" s="87" customFormat="true" ht="25.5" hidden="false" customHeight="false" outlineLevel="0" collapsed="false">
      <c r="A76" s="79" t="n">
        <v>7310</v>
      </c>
      <c r="B76" s="80" t="s">
        <v>274</v>
      </c>
      <c r="C76" s="81"/>
      <c r="D76" s="82" t="s">
        <v>275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49221.133</v>
      </c>
      <c r="K76" s="94" t="n">
        <v>0</v>
      </c>
      <c r="L76" s="94" t="n">
        <v>0</v>
      </c>
      <c r="M76" s="94" t="n">
        <v>0</v>
      </c>
      <c r="N76" s="94" t="n">
        <v>49221.133</v>
      </c>
      <c r="O76" s="94" t="n">
        <v>49221.133</v>
      </c>
      <c r="P76" s="94" t="n">
        <v>0</v>
      </c>
      <c r="Q76" s="94" t="n">
        <v>49221.133</v>
      </c>
    </row>
    <row r="77" customFormat="false" ht="12.75" hidden="false" customHeight="false" outlineLevel="0" collapsed="false">
      <c r="A77" s="75" t="s">
        <v>276</v>
      </c>
      <c r="B77" s="75" t="s">
        <v>274</v>
      </c>
      <c r="C77" s="76"/>
      <c r="D77" s="77" t="s">
        <v>277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  <c r="J77" s="94" t="n">
        <v>10</v>
      </c>
      <c r="K77" s="94" t="n">
        <v>0</v>
      </c>
      <c r="L77" s="94" t="n">
        <v>0</v>
      </c>
      <c r="M77" s="94" t="n">
        <v>0</v>
      </c>
      <c r="N77" s="94" t="n">
        <v>10</v>
      </c>
      <c r="O77" s="94" t="n">
        <v>10</v>
      </c>
      <c r="P77" s="94" t="n">
        <v>0</v>
      </c>
      <c r="Q77" s="94" t="n">
        <v>10</v>
      </c>
      <c r="S77" s="95"/>
    </row>
    <row r="78" customFormat="false" ht="12.75" hidden="false" customHeight="false" outlineLevel="0" collapsed="false">
      <c r="A78" s="75" t="s">
        <v>278</v>
      </c>
      <c r="B78" s="75" t="s">
        <v>274</v>
      </c>
      <c r="C78" s="76"/>
      <c r="D78" s="77" t="s">
        <v>279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94" t="n">
        <v>2327.16</v>
      </c>
      <c r="K78" s="94" t="n">
        <v>0</v>
      </c>
      <c r="L78" s="94" t="n">
        <v>0</v>
      </c>
      <c r="M78" s="94" t="n">
        <v>0</v>
      </c>
      <c r="N78" s="94" t="n">
        <v>2327.16</v>
      </c>
      <c r="O78" s="94" t="n">
        <v>2327.16</v>
      </c>
      <c r="P78" s="94" t="n">
        <v>0</v>
      </c>
      <c r="Q78" s="94" t="n">
        <v>2327.16</v>
      </c>
    </row>
    <row r="79" s="96" customFormat="true" ht="30" hidden="false" customHeight="false" outlineLevel="0" collapsed="false">
      <c r="A79" s="89" t="s">
        <v>280</v>
      </c>
      <c r="B79" s="70"/>
      <c r="C79" s="71" t="s">
        <v>281</v>
      </c>
      <c r="D79" s="93" t="s">
        <v>282</v>
      </c>
      <c r="E79" s="73" t="n">
        <v>3752.18</v>
      </c>
      <c r="F79" s="73" t="n">
        <v>3752.18</v>
      </c>
      <c r="G79" s="73" t="n">
        <v>0</v>
      </c>
      <c r="H79" s="73" t="n">
        <v>0</v>
      </c>
      <c r="I79" s="73" t="n">
        <v>0</v>
      </c>
      <c r="J79" s="73" t="n">
        <v>479317.425</v>
      </c>
      <c r="K79" s="73" t="n">
        <v>121571.379</v>
      </c>
      <c r="L79" s="73" t="n">
        <v>0</v>
      </c>
      <c r="M79" s="73" t="n">
        <v>0</v>
      </c>
      <c r="N79" s="73" t="n">
        <v>357746.046</v>
      </c>
      <c r="O79" s="73" t="n">
        <v>357746.046</v>
      </c>
      <c r="P79" s="73" t="n">
        <v>0</v>
      </c>
      <c r="Q79" s="73" t="n">
        <v>483069.605</v>
      </c>
    </row>
    <row r="80" customFormat="false" ht="33" hidden="false" customHeight="true" outlineLevel="0" collapsed="false">
      <c r="A80" s="79" t="n">
        <v>7461</v>
      </c>
      <c r="B80" s="80" t="s">
        <v>283</v>
      </c>
      <c r="C80" s="81"/>
      <c r="D80" s="82" t="s">
        <v>284</v>
      </c>
      <c r="E80" s="94" t="n">
        <v>3752.18</v>
      </c>
      <c r="F80" s="94" t="n">
        <v>3752.18</v>
      </c>
      <c r="G80" s="94" t="n">
        <v>0</v>
      </c>
      <c r="H80" s="94" t="n">
        <v>0</v>
      </c>
      <c r="I80" s="94" t="n">
        <v>0</v>
      </c>
      <c r="J80" s="94" t="n">
        <v>126697.025</v>
      </c>
      <c r="K80" s="94" t="n">
        <v>121571.379</v>
      </c>
      <c r="L80" s="94" t="n">
        <v>0</v>
      </c>
      <c r="M80" s="94" t="n">
        <v>0</v>
      </c>
      <c r="N80" s="94" t="n">
        <v>5125.646</v>
      </c>
      <c r="O80" s="94" t="n">
        <v>5125.646</v>
      </c>
      <c r="P80" s="94" t="n">
        <v>0</v>
      </c>
      <c r="Q80" s="94" t="n">
        <v>130449.205</v>
      </c>
    </row>
    <row r="81" s="74" customFormat="true" ht="38.25" hidden="false" customHeight="false" outlineLevel="0" collapsed="false">
      <c r="A81" s="97" t="s">
        <v>285</v>
      </c>
      <c r="B81" s="97" t="s">
        <v>283</v>
      </c>
      <c r="C81" s="98"/>
      <c r="D81" s="99" t="s">
        <v>286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  <c r="J81" s="94" t="n">
        <v>352620.4</v>
      </c>
      <c r="K81" s="94" t="n">
        <v>0</v>
      </c>
      <c r="L81" s="94" t="n">
        <v>0</v>
      </c>
      <c r="M81" s="94" t="n">
        <v>0</v>
      </c>
      <c r="N81" s="94" t="n">
        <v>352620.4</v>
      </c>
      <c r="O81" s="94" t="n">
        <v>352620.4</v>
      </c>
      <c r="P81" s="94" t="n">
        <v>0</v>
      </c>
      <c r="Q81" s="94" t="n">
        <v>352620.4</v>
      </c>
    </row>
    <row r="82" s="87" customFormat="true" ht="30" hidden="false" customHeight="false" outlineLevel="0" collapsed="false">
      <c r="A82" s="89" t="s">
        <v>287</v>
      </c>
      <c r="B82" s="70"/>
      <c r="C82" s="71" t="s">
        <v>288</v>
      </c>
      <c r="D82" s="93" t="s">
        <v>289</v>
      </c>
      <c r="E82" s="73" t="n">
        <v>36131.699</v>
      </c>
      <c r="F82" s="73" t="n">
        <v>36131.699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36131.699</v>
      </c>
    </row>
    <row r="83" s="96" customFormat="true" ht="14.25" hidden="false" customHeight="false" outlineLevel="0" collapsed="false">
      <c r="A83" s="97" t="s">
        <v>290</v>
      </c>
      <c r="B83" s="97" t="s">
        <v>291</v>
      </c>
      <c r="C83" s="98" t="s">
        <v>292</v>
      </c>
      <c r="D83" s="99" t="s">
        <v>293</v>
      </c>
      <c r="E83" s="94" t="n">
        <v>36131.699</v>
      </c>
      <c r="F83" s="94" t="n">
        <v>36131.699</v>
      </c>
      <c r="G83" s="94" t="n">
        <v>0</v>
      </c>
      <c r="H83" s="94" t="n">
        <v>0</v>
      </c>
      <c r="I83" s="94" t="n">
        <v>0</v>
      </c>
      <c r="J83" s="94" t="n">
        <v>0</v>
      </c>
      <c r="K83" s="94" t="n">
        <v>0</v>
      </c>
      <c r="L83" s="94" t="n">
        <v>0</v>
      </c>
      <c r="M83" s="94" t="n">
        <v>0</v>
      </c>
      <c r="N83" s="94" t="n">
        <v>0</v>
      </c>
      <c r="O83" s="94" t="n">
        <v>0</v>
      </c>
      <c r="P83" s="94" t="n">
        <v>0</v>
      </c>
      <c r="Q83" s="94" t="n">
        <v>36131.699</v>
      </c>
    </row>
    <row r="84" customFormat="false" ht="34.5" hidden="false" customHeight="true" outlineLevel="0" collapsed="false">
      <c r="A84" s="89" t="s">
        <v>294</v>
      </c>
      <c r="B84" s="89"/>
      <c r="C84" s="71" t="s">
        <v>295</v>
      </c>
      <c r="D84" s="93" t="s">
        <v>296</v>
      </c>
      <c r="E84" s="73" t="n">
        <v>1780.232</v>
      </c>
      <c r="F84" s="73" t="n">
        <v>1780.232</v>
      </c>
      <c r="G84" s="73" t="n">
        <v>1218.667</v>
      </c>
      <c r="H84" s="73" t="n">
        <v>14.183</v>
      </c>
      <c r="I84" s="73" t="n">
        <v>0</v>
      </c>
      <c r="J84" s="73" t="n">
        <v>0</v>
      </c>
      <c r="K84" s="73" t="n">
        <v>0</v>
      </c>
      <c r="L84" s="73" t="n">
        <v>0</v>
      </c>
      <c r="M84" s="73" t="n">
        <v>0</v>
      </c>
      <c r="N84" s="73" t="n">
        <v>0</v>
      </c>
      <c r="O84" s="73" t="n">
        <v>0</v>
      </c>
      <c r="P84" s="73" t="n">
        <v>0</v>
      </c>
      <c r="Q84" s="73" t="n">
        <v>1780.232</v>
      </c>
    </row>
    <row r="85" customFormat="false" ht="15" hidden="false" customHeight="true" outlineLevel="0" collapsed="false">
      <c r="A85" s="75" t="s">
        <v>297</v>
      </c>
      <c r="B85" s="75" t="s">
        <v>298</v>
      </c>
      <c r="C85" s="76" t="s">
        <v>299</v>
      </c>
      <c r="D85" s="77" t="s">
        <v>300</v>
      </c>
      <c r="E85" s="94" t="n">
        <v>1780.232</v>
      </c>
      <c r="F85" s="94" t="n">
        <v>1780.232</v>
      </c>
      <c r="G85" s="94" t="n">
        <v>1218.667</v>
      </c>
      <c r="H85" s="94" t="n">
        <v>14.183</v>
      </c>
      <c r="I85" s="94" t="n">
        <v>0</v>
      </c>
      <c r="J85" s="94" t="n">
        <v>0</v>
      </c>
      <c r="K85" s="94" t="n">
        <v>0</v>
      </c>
      <c r="L85" s="94" t="n">
        <v>0</v>
      </c>
      <c r="M85" s="94" t="n">
        <v>0</v>
      </c>
      <c r="N85" s="94" t="n">
        <v>0</v>
      </c>
      <c r="O85" s="94" t="n">
        <v>0</v>
      </c>
      <c r="P85" s="94" t="n">
        <v>0</v>
      </c>
      <c r="Q85" s="94" t="n">
        <v>1780.232</v>
      </c>
    </row>
    <row r="86" customFormat="false" ht="30" hidden="false" customHeight="false" outlineLevel="0" collapsed="false">
      <c r="A86" s="70" t="n">
        <v>8300</v>
      </c>
      <c r="B86" s="70"/>
      <c r="C86" s="71" t="s">
        <v>301</v>
      </c>
      <c r="D86" s="72" t="s">
        <v>302</v>
      </c>
      <c r="E86" s="73" t="n">
        <v>0</v>
      </c>
      <c r="F86" s="73" t="n">
        <v>0</v>
      </c>
      <c r="G86" s="73" t="n">
        <v>0</v>
      </c>
      <c r="H86" s="73" t="n">
        <v>0</v>
      </c>
      <c r="I86" s="73" t="n">
        <v>0</v>
      </c>
      <c r="J86" s="73" t="n">
        <v>22095.5</v>
      </c>
      <c r="K86" s="73" t="n">
        <v>7963.57</v>
      </c>
      <c r="L86" s="73" t="n">
        <v>0</v>
      </c>
      <c r="M86" s="73" t="n">
        <v>0</v>
      </c>
      <c r="N86" s="73" t="n">
        <v>14131.93</v>
      </c>
      <c r="O86" s="73" t="n">
        <v>0</v>
      </c>
      <c r="P86" s="73" t="n">
        <v>0</v>
      </c>
      <c r="Q86" s="73" t="n">
        <v>22095.5</v>
      </c>
    </row>
    <row r="87" customFormat="false" ht="25.5" hidden="false" customHeight="false" outlineLevel="0" collapsed="false">
      <c r="A87" s="100" t="n">
        <v>8311</v>
      </c>
      <c r="B87" s="101" t="s">
        <v>303</v>
      </c>
      <c r="C87" s="102" t="n">
        <v>240601</v>
      </c>
      <c r="D87" s="77" t="s">
        <v>304</v>
      </c>
      <c r="E87" s="94" t="n">
        <v>0</v>
      </c>
      <c r="F87" s="94" t="n">
        <v>0</v>
      </c>
      <c r="G87" s="94" t="n">
        <v>0</v>
      </c>
      <c r="H87" s="94" t="n">
        <v>0</v>
      </c>
      <c r="I87" s="94" t="n">
        <v>0</v>
      </c>
      <c r="J87" s="94" t="n">
        <v>20615.5</v>
      </c>
      <c r="K87" s="94" t="n">
        <v>7963.57</v>
      </c>
      <c r="L87" s="94" t="n">
        <v>0</v>
      </c>
      <c r="M87" s="94" t="n">
        <v>0</v>
      </c>
      <c r="N87" s="94" t="n">
        <v>12651.93</v>
      </c>
      <c r="O87" s="94" t="n">
        <v>0</v>
      </c>
      <c r="P87" s="94" t="n">
        <v>0</v>
      </c>
      <c r="Q87" s="94" t="n">
        <v>20615.5</v>
      </c>
    </row>
    <row r="88" customFormat="false" ht="12.75" hidden="false" customHeight="false" outlineLevel="0" collapsed="false">
      <c r="A88" s="75" t="s">
        <v>305</v>
      </c>
      <c r="B88" s="75" t="s">
        <v>306</v>
      </c>
      <c r="C88" s="76" t="s">
        <v>307</v>
      </c>
      <c r="D88" s="77" t="s">
        <v>308</v>
      </c>
      <c r="E88" s="94" t="n">
        <v>0</v>
      </c>
      <c r="F88" s="94" t="n">
        <v>0</v>
      </c>
      <c r="G88" s="94" t="n">
        <v>0</v>
      </c>
      <c r="H88" s="94" t="n">
        <v>0</v>
      </c>
      <c r="I88" s="94" t="n">
        <v>0</v>
      </c>
      <c r="J88" s="94" t="n">
        <v>1480</v>
      </c>
      <c r="K88" s="94" t="n">
        <v>0</v>
      </c>
      <c r="L88" s="94" t="n">
        <v>0</v>
      </c>
      <c r="M88" s="94" t="n">
        <v>0</v>
      </c>
      <c r="N88" s="94" t="n">
        <v>1480</v>
      </c>
      <c r="O88" s="94" t="n">
        <v>0</v>
      </c>
      <c r="P88" s="94" t="n">
        <v>0</v>
      </c>
      <c r="Q88" s="94" t="n">
        <v>1480</v>
      </c>
    </row>
    <row r="89" customFormat="false" ht="15" hidden="false" customHeight="false" outlineLevel="0" collapsed="false">
      <c r="A89" s="89" t="s">
        <v>309</v>
      </c>
      <c r="B89" s="89"/>
      <c r="C89" s="71" t="s">
        <v>310</v>
      </c>
      <c r="D89" s="93" t="s">
        <v>311</v>
      </c>
      <c r="E89" s="73" t="n">
        <v>7765.529</v>
      </c>
      <c r="F89" s="73" t="n">
        <v>7765.529</v>
      </c>
      <c r="G89" s="73" t="n">
        <v>2059.512</v>
      </c>
      <c r="H89" s="73" t="n">
        <v>56.88</v>
      </c>
      <c r="I89" s="73" t="n">
        <v>0</v>
      </c>
      <c r="J89" s="73" t="n">
        <v>83.78</v>
      </c>
      <c r="K89" s="73" t="n">
        <v>59.78</v>
      </c>
      <c r="L89" s="73" t="n">
        <v>49</v>
      </c>
      <c r="M89" s="73" t="n">
        <v>0</v>
      </c>
      <c r="N89" s="73" t="n">
        <v>24</v>
      </c>
      <c r="O89" s="73" t="n">
        <v>0</v>
      </c>
      <c r="P89" s="73" t="n">
        <v>0</v>
      </c>
      <c r="Q89" s="73" t="n">
        <v>7849.309</v>
      </c>
    </row>
    <row r="90" customFormat="false" ht="15" hidden="false" customHeight="true" outlineLevel="0" collapsed="false">
      <c r="A90" s="103" t="s">
        <v>312</v>
      </c>
      <c r="B90" s="103" t="s">
        <v>313</v>
      </c>
      <c r="C90" s="104" t="s">
        <v>314</v>
      </c>
      <c r="D90" s="105" t="s">
        <v>315</v>
      </c>
      <c r="E90" s="106" t="n">
        <v>7765.529</v>
      </c>
      <c r="F90" s="106" t="n">
        <v>7765.529</v>
      </c>
      <c r="G90" s="106" t="n">
        <v>2059.512</v>
      </c>
      <c r="H90" s="106" t="n">
        <v>56.88</v>
      </c>
      <c r="I90" s="106" t="n">
        <v>0</v>
      </c>
      <c r="J90" s="106" t="n">
        <v>83.78</v>
      </c>
      <c r="K90" s="106" t="n">
        <v>59.78</v>
      </c>
      <c r="L90" s="106" t="n">
        <v>49</v>
      </c>
      <c r="M90" s="106" t="n">
        <v>0</v>
      </c>
      <c r="N90" s="106" t="n">
        <v>24</v>
      </c>
      <c r="O90" s="106" t="n">
        <v>0</v>
      </c>
      <c r="P90" s="106" t="n">
        <v>0</v>
      </c>
      <c r="Q90" s="106" t="n">
        <v>7849.309</v>
      </c>
    </row>
    <row r="91" customFormat="false" ht="15" hidden="false" customHeight="false" outlineLevel="0" collapsed="false">
      <c r="A91" s="89" t="s">
        <v>316</v>
      </c>
      <c r="B91" s="89" t="s">
        <v>87</v>
      </c>
      <c r="C91" s="71" t="s">
        <v>292</v>
      </c>
      <c r="D91" s="93" t="s">
        <v>317</v>
      </c>
      <c r="E91" s="73" t="n">
        <v>1500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15000</v>
      </c>
    </row>
    <row r="92" customFormat="false" ht="15" hidden="false" customHeight="true" outlineLevel="0" collapsed="false">
      <c r="A92" s="107" t="s">
        <v>318</v>
      </c>
      <c r="B92" s="107"/>
      <c r="C92" s="107"/>
      <c r="D92" s="107"/>
      <c r="E92" s="73" t="n">
        <v>1278684.411</v>
      </c>
      <c r="F92" s="73" t="n">
        <v>1263684.411</v>
      </c>
      <c r="G92" s="73" t="n">
        <v>658983.714</v>
      </c>
      <c r="H92" s="73" t="n">
        <v>130048.502</v>
      </c>
      <c r="I92" s="73" t="n">
        <v>0</v>
      </c>
      <c r="J92" s="73" t="n">
        <v>652648.787</v>
      </c>
      <c r="K92" s="73" t="n">
        <v>164050.999</v>
      </c>
      <c r="L92" s="73" t="n">
        <v>3807.841</v>
      </c>
      <c r="M92" s="73" t="n">
        <v>5633.168</v>
      </c>
      <c r="N92" s="73" t="n">
        <v>488597.788</v>
      </c>
      <c r="O92" s="73" t="n">
        <v>473773.494</v>
      </c>
      <c r="P92" s="73" t="n">
        <v>0</v>
      </c>
      <c r="Q92" s="73" t="n">
        <v>1931333.198</v>
      </c>
    </row>
    <row r="93" customFormat="false" ht="15" hidden="false" customHeight="false" outlineLevel="0" collapsed="false">
      <c r="A93" s="89" t="s">
        <v>319</v>
      </c>
      <c r="B93" s="89"/>
      <c r="C93" s="71"/>
      <c r="D93" s="93" t="s">
        <v>320</v>
      </c>
      <c r="E93" s="73" t="n">
        <v>2809592.848</v>
      </c>
      <c r="F93" s="73" t="n">
        <v>2793904.748</v>
      </c>
      <c r="G93" s="73" t="n">
        <v>0</v>
      </c>
      <c r="H93" s="73" t="n">
        <v>0</v>
      </c>
      <c r="I93" s="73" t="n">
        <v>15688.1</v>
      </c>
      <c r="J93" s="73" t="n">
        <v>6972.495</v>
      </c>
      <c r="K93" s="73" t="n">
        <v>0</v>
      </c>
      <c r="L93" s="73" t="n">
        <v>0</v>
      </c>
      <c r="M93" s="73" t="n">
        <v>0</v>
      </c>
      <c r="N93" s="73" t="n">
        <v>6972.495</v>
      </c>
      <c r="O93" s="73" t="n">
        <v>6972.495</v>
      </c>
      <c r="P93" s="73" t="n">
        <v>0</v>
      </c>
      <c r="Q93" s="73" t="n">
        <v>2816565.343</v>
      </c>
    </row>
    <row r="94" customFormat="false" ht="51" hidden="false" customHeight="false" outlineLevel="0" collapsed="false">
      <c r="A94" s="97" t="s">
        <v>321</v>
      </c>
      <c r="B94" s="97" t="s">
        <v>86</v>
      </c>
      <c r="C94" s="98"/>
      <c r="D94" s="99" t="s">
        <v>322</v>
      </c>
      <c r="E94" s="78" t="n">
        <v>197506.3</v>
      </c>
      <c r="F94" s="78" t="n">
        <v>197506.3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  <c r="P94" s="78" t="n">
        <v>0</v>
      </c>
      <c r="Q94" s="78" t="n">
        <v>197506.3</v>
      </c>
    </row>
    <row r="95" s="74" customFormat="true" ht="15" hidden="false" customHeight="false" outlineLevel="0" collapsed="false">
      <c r="A95" s="75" t="s">
        <v>323</v>
      </c>
      <c r="B95" s="75" t="s">
        <v>86</v>
      </c>
      <c r="C95" s="76" t="s">
        <v>324</v>
      </c>
      <c r="D95" s="77" t="s">
        <v>325</v>
      </c>
      <c r="E95" s="78" t="n">
        <v>4482.407</v>
      </c>
      <c r="F95" s="78" t="n">
        <v>4482.407</v>
      </c>
      <c r="G95" s="78" t="n">
        <v>0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  <c r="P95" s="78" t="n">
        <v>0</v>
      </c>
      <c r="Q95" s="78" t="n">
        <v>4482.407</v>
      </c>
    </row>
    <row r="96" customFormat="false" ht="102" hidden="false" customHeight="false" outlineLevel="0" collapsed="false">
      <c r="A96" s="108" t="s">
        <v>326</v>
      </c>
      <c r="B96" s="108" t="s">
        <v>86</v>
      </c>
      <c r="C96" s="109" t="s">
        <v>327</v>
      </c>
      <c r="D96" s="23" t="s">
        <v>328</v>
      </c>
      <c r="E96" s="85" t="n">
        <v>1406662.4</v>
      </c>
      <c r="F96" s="85" t="n">
        <v>1406662.4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1406662.4</v>
      </c>
    </row>
    <row r="97" customFormat="false" ht="51" hidden="false" customHeight="true" outlineLevel="0" collapsed="false">
      <c r="A97" s="108" t="s">
        <v>329</v>
      </c>
      <c r="B97" s="108" t="s">
        <v>86</v>
      </c>
      <c r="C97" s="109" t="s">
        <v>330</v>
      </c>
      <c r="D97" s="82" t="s">
        <v>331</v>
      </c>
      <c r="E97" s="85" t="n">
        <v>18606.4</v>
      </c>
      <c r="F97" s="85" t="n">
        <v>18606.4</v>
      </c>
      <c r="G97" s="85" t="n">
        <v>0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 t="n">
        <v>18606.4</v>
      </c>
    </row>
    <row r="98" s="47" customFormat="true" ht="76.5" hidden="false" customHeight="false" outlineLevel="0" collapsed="false">
      <c r="A98" s="108" t="s">
        <v>332</v>
      </c>
      <c r="B98" s="108" t="s">
        <v>86</v>
      </c>
      <c r="C98" s="109" t="s">
        <v>333</v>
      </c>
      <c r="D98" s="40" t="s">
        <v>334</v>
      </c>
      <c r="E98" s="85" t="n">
        <v>1022842.8</v>
      </c>
      <c r="F98" s="85" t="n">
        <v>1022842.8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5" t="n">
        <v>1022842.8</v>
      </c>
    </row>
    <row r="99" customFormat="false" ht="140.25" hidden="false" customHeight="false" outlineLevel="0" collapsed="false">
      <c r="A99" s="108" t="s">
        <v>335</v>
      </c>
      <c r="B99" s="80" t="s">
        <v>86</v>
      </c>
      <c r="C99" s="109" t="s">
        <v>336</v>
      </c>
      <c r="D99" s="42" t="s">
        <v>337</v>
      </c>
      <c r="E99" s="83" t="n">
        <v>16549.7</v>
      </c>
      <c r="F99" s="83" t="n">
        <v>16549.7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16549.7</v>
      </c>
    </row>
    <row r="100" customFormat="false" ht="76.5" hidden="false" customHeight="false" outlineLevel="0" collapsed="false">
      <c r="A100" s="108" t="s">
        <v>338</v>
      </c>
      <c r="B100" s="80" t="s">
        <v>86</v>
      </c>
      <c r="C100" s="109"/>
      <c r="D100" s="42" t="s">
        <v>339</v>
      </c>
      <c r="E100" s="83" t="n">
        <v>15472.1</v>
      </c>
      <c r="F100" s="83" t="n">
        <v>0</v>
      </c>
      <c r="G100" s="83" t="n">
        <v>0</v>
      </c>
      <c r="H100" s="83" t="n">
        <v>0</v>
      </c>
      <c r="I100" s="83" t="n">
        <v>15472.1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15472.1</v>
      </c>
    </row>
    <row r="101" s="47" customFormat="true" ht="38.25" hidden="false" customHeight="false" outlineLevel="0" collapsed="false">
      <c r="A101" s="108" t="s">
        <v>340</v>
      </c>
      <c r="B101" s="80" t="s">
        <v>86</v>
      </c>
      <c r="C101" s="109"/>
      <c r="D101" s="42" t="s">
        <v>341</v>
      </c>
      <c r="E101" s="83" t="n">
        <v>216</v>
      </c>
      <c r="F101" s="83" t="n">
        <v>0</v>
      </c>
      <c r="G101" s="83" t="n">
        <v>0</v>
      </c>
      <c r="H101" s="83" t="n">
        <v>0</v>
      </c>
      <c r="I101" s="83" t="n">
        <v>216</v>
      </c>
      <c r="J101" s="83" t="n">
        <v>0</v>
      </c>
      <c r="K101" s="83" t="n"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3" t="n">
        <v>216</v>
      </c>
    </row>
    <row r="102" customFormat="false" ht="38.25" hidden="false" customHeight="false" outlineLevel="0" collapsed="false">
      <c r="A102" s="108" t="s">
        <v>342</v>
      </c>
      <c r="B102" s="80" t="s">
        <v>86</v>
      </c>
      <c r="C102" s="109"/>
      <c r="D102" s="42" t="s">
        <v>343</v>
      </c>
      <c r="E102" s="83" t="n">
        <v>2426</v>
      </c>
      <c r="F102" s="83" t="n">
        <v>2426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2426</v>
      </c>
    </row>
    <row r="103" customFormat="false" ht="38.25" hidden="false" customHeight="false" outlineLevel="0" collapsed="false">
      <c r="A103" s="108" t="s">
        <v>344</v>
      </c>
      <c r="B103" s="80" t="s">
        <v>86</v>
      </c>
      <c r="C103" s="109"/>
      <c r="D103" s="42" t="s">
        <v>345</v>
      </c>
      <c r="E103" s="83" t="n">
        <v>12016.02</v>
      </c>
      <c r="F103" s="83" t="n">
        <v>12016.02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12016.02</v>
      </c>
    </row>
    <row r="104" customFormat="false" ht="38.25" hidden="false" customHeight="false" outlineLevel="0" collapsed="false">
      <c r="A104" s="108" t="s">
        <v>346</v>
      </c>
      <c r="B104" s="80" t="s">
        <v>86</v>
      </c>
      <c r="C104" s="109"/>
      <c r="D104" s="42" t="s">
        <v>347</v>
      </c>
      <c r="E104" s="83" t="n">
        <v>3975.74</v>
      </c>
      <c r="F104" s="83" t="n">
        <v>3975.74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3975.74</v>
      </c>
    </row>
    <row r="105" customFormat="false" ht="51" hidden="false" customHeight="false" outlineLevel="0" collapsed="false">
      <c r="A105" s="108" t="s">
        <v>348</v>
      </c>
      <c r="B105" s="80" t="s">
        <v>86</v>
      </c>
      <c r="C105" s="109"/>
      <c r="D105" s="42" t="s">
        <v>349</v>
      </c>
      <c r="E105" s="83" t="n">
        <v>18137</v>
      </c>
      <c r="F105" s="83" t="n">
        <v>18137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18137</v>
      </c>
    </row>
    <row r="106" customFormat="false" ht="51" hidden="false" customHeight="false" outlineLevel="0" collapsed="false">
      <c r="A106" s="108" t="s">
        <v>350</v>
      </c>
      <c r="B106" s="108" t="s">
        <v>86</v>
      </c>
      <c r="C106" s="109" t="s">
        <v>351</v>
      </c>
      <c r="D106" s="45" t="s">
        <v>352</v>
      </c>
      <c r="E106" s="83" t="n">
        <v>210.4</v>
      </c>
      <c r="F106" s="83" t="n">
        <v>210.4</v>
      </c>
      <c r="G106" s="83" t="n">
        <v>0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210.4</v>
      </c>
    </row>
    <row r="107" customFormat="false" ht="15" hidden="false" customHeight="true" outlineLevel="0" collapsed="false">
      <c r="A107" s="108" t="s">
        <v>353</v>
      </c>
      <c r="B107" s="108" t="s">
        <v>86</v>
      </c>
      <c r="C107" s="109" t="s">
        <v>351</v>
      </c>
      <c r="D107" s="45" t="s">
        <v>354</v>
      </c>
      <c r="E107" s="83" t="n">
        <v>3641.848</v>
      </c>
      <c r="F107" s="83" t="n">
        <v>3641.848</v>
      </c>
      <c r="G107" s="83" t="n">
        <v>0</v>
      </c>
      <c r="H107" s="83" t="n">
        <v>0</v>
      </c>
      <c r="I107" s="83" t="n">
        <v>0</v>
      </c>
      <c r="J107" s="83" t="n">
        <v>5000</v>
      </c>
      <c r="K107" s="83" t="n">
        <v>0</v>
      </c>
      <c r="L107" s="83" t="n">
        <v>0</v>
      </c>
      <c r="M107" s="83" t="n">
        <v>0</v>
      </c>
      <c r="N107" s="83" t="n">
        <v>5000</v>
      </c>
      <c r="O107" s="83" t="n">
        <v>5000</v>
      </c>
      <c r="P107" s="83" t="n">
        <v>0</v>
      </c>
      <c r="Q107" s="83" t="n">
        <v>8641.848</v>
      </c>
    </row>
    <row r="108" customFormat="false" ht="38.25" hidden="false" customHeight="false" outlineLevel="0" collapsed="false">
      <c r="A108" s="79" t="n">
        <v>9800</v>
      </c>
      <c r="B108" s="80" t="s">
        <v>86</v>
      </c>
      <c r="C108" s="81" t="n">
        <v>250344</v>
      </c>
      <c r="D108" s="82" t="s">
        <v>355</v>
      </c>
      <c r="E108" s="94" t="n">
        <v>86847.733</v>
      </c>
      <c r="F108" s="94" t="n">
        <v>86847.733</v>
      </c>
      <c r="G108" s="94" t="n">
        <v>0</v>
      </c>
      <c r="H108" s="94" t="n">
        <v>0</v>
      </c>
      <c r="I108" s="94" t="n">
        <v>0</v>
      </c>
      <c r="J108" s="94" t="n">
        <v>1972.495</v>
      </c>
      <c r="K108" s="94" t="n">
        <v>0</v>
      </c>
      <c r="L108" s="94" t="n">
        <v>0</v>
      </c>
      <c r="M108" s="94" t="n">
        <v>0</v>
      </c>
      <c r="N108" s="94" t="n">
        <v>1972.495</v>
      </c>
      <c r="O108" s="94" t="n">
        <v>1972.495</v>
      </c>
      <c r="P108" s="94" t="n">
        <v>0</v>
      </c>
      <c r="Q108" s="94" t="n">
        <v>88820.228</v>
      </c>
    </row>
    <row r="109" customFormat="false" ht="15" hidden="false" customHeight="true" outlineLevel="0" collapsed="false">
      <c r="A109" s="107" t="s">
        <v>356</v>
      </c>
      <c r="B109" s="107"/>
      <c r="C109" s="107"/>
      <c r="D109" s="107"/>
      <c r="E109" s="110" t="n">
        <v>4088277.259</v>
      </c>
      <c r="F109" s="110" t="n">
        <v>4057589.159</v>
      </c>
      <c r="G109" s="110" t="n">
        <v>658983.714</v>
      </c>
      <c r="H109" s="110" t="n">
        <v>130048.502</v>
      </c>
      <c r="I109" s="110" t="n">
        <v>15688.1</v>
      </c>
      <c r="J109" s="110" t="n">
        <v>659621.282</v>
      </c>
      <c r="K109" s="110" t="n">
        <v>164050.999</v>
      </c>
      <c r="L109" s="110" t="n">
        <v>3807.841</v>
      </c>
      <c r="M109" s="110" t="n">
        <v>5633.168</v>
      </c>
      <c r="N109" s="110" t="n">
        <v>495570.283</v>
      </c>
      <c r="O109" s="110" t="n">
        <v>480745.989</v>
      </c>
      <c r="P109" s="110" t="n">
        <v>0</v>
      </c>
      <c r="Q109" s="110" t="n">
        <v>4747898.541</v>
      </c>
    </row>
    <row r="110" s="47" customFormat="true" ht="15.75" hidden="false" customHeight="false" outlineLevel="0" collapsed="false">
      <c r="A110" s="50"/>
      <c r="B110" s="50"/>
      <c r="C110" s="50"/>
      <c r="D110" s="50"/>
      <c r="K110" s="51"/>
    </row>
    <row r="113" s="47" customFormat="true" ht="15.75" hidden="false" customHeight="true" outlineLevel="0" collapsed="false">
      <c r="A113" s="111" t="s">
        <v>66</v>
      </c>
      <c r="B113" s="111"/>
      <c r="I113" s="51" t="s">
        <v>67</v>
      </c>
    </row>
  </sheetData>
  <mergeCells count="24">
    <mergeCell ref="P1:Q1"/>
    <mergeCell ref="P2:Q2"/>
    <mergeCell ref="P3:Q3"/>
    <mergeCell ref="P4:Q4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M10"/>
    <mergeCell ref="N10:N11"/>
    <mergeCell ref="O10:P10"/>
    <mergeCell ref="A92:D92"/>
    <mergeCell ref="A109:D109"/>
    <mergeCell ref="A110:D110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100" fitToWidth="1" fitToHeight="12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7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5" ySplit="12" topLeftCell="F157" activePane="bottomRight" state="frozen"/>
      <selection pane="topLeft" activeCell="A1" activeCellId="0" sqref="A1"/>
      <selection pane="topRight" activeCell="F1" activeCellId="0" sqref="F1"/>
      <selection pane="bottomLeft" activeCell="A157" activeCellId="0" sqref="A157"/>
      <selection pane="bottomRight" activeCell="Q4" activeCellId="0" sqref="Q4:R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2" width="8.7"/>
    <col collapsed="false" customWidth="true" hidden="false" outlineLevel="0" max="3" min="2" style="112" width="11.42"/>
    <col collapsed="false" customWidth="true" hidden="true" outlineLevel="1" max="4" min="4" style="113" width="17.14"/>
    <col collapsed="false" customWidth="true" hidden="false" outlineLevel="0" max="5" min="5" style="114" width="44.85"/>
    <col collapsed="false" customWidth="true" hidden="false" outlineLevel="0" max="18" min="6" style="114" width="17.56"/>
    <col collapsed="false" customWidth="false" hidden="false" outlineLevel="0" max="19" min="19" style="114" width="9.14"/>
    <col collapsed="false" customWidth="true" hidden="false" outlineLevel="0" max="20" min="20" style="114" width="23.85"/>
    <col collapsed="false" customWidth="false" hidden="false" outlineLevel="0" max="257" min="21" style="114" width="9.14"/>
  </cols>
  <sheetData>
    <row r="1" customFormat="false" ht="76.5" hidden="false" customHeight="true" outlineLevel="0" collapsed="false">
      <c r="Q1" s="55" t="s">
        <v>357</v>
      </c>
      <c r="R1" s="55"/>
    </row>
    <row r="2" customFormat="false" ht="25.5" hidden="false" customHeight="true" outlineLevel="0" collapsed="false">
      <c r="K2" s="115"/>
      <c r="Q2" s="4" t="s">
        <v>1</v>
      </c>
      <c r="R2" s="4"/>
    </row>
    <row r="3" customFormat="false" ht="66.75" hidden="false" customHeight="true" outlineLevel="0" collapsed="false">
      <c r="K3" s="115"/>
      <c r="Q3" s="55" t="s">
        <v>357</v>
      </c>
      <c r="R3" s="55"/>
    </row>
    <row r="4" customFormat="false" ht="25.5" hidden="false" customHeight="true" outlineLevel="0" collapsed="false">
      <c r="K4" s="115"/>
      <c r="Q4" s="4" t="s">
        <v>2</v>
      </c>
      <c r="R4" s="4"/>
    </row>
    <row r="5" customFormat="false" ht="12.75" hidden="false" customHeight="false" outlineLevel="0" collapsed="false">
      <c r="Q5" s="5"/>
      <c r="R5" s="5"/>
    </row>
    <row r="6" customFormat="false" ht="18" hidden="false" customHeight="true" outlineLevel="0" collapsed="false">
      <c r="A6" s="116" t="s">
        <v>35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</row>
    <row r="7" customFormat="false" ht="18" hidden="false" customHeight="false" outlineLevel="0" collapsed="false">
      <c r="A7" s="117"/>
      <c r="B7" s="117"/>
      <c r="C7" s="117"/>
      <c r="D7" s="118"/>
      <c r="E7" s="117"/>
    </row>
    <row r="8" customFormat="false" ht="12.75" hidden="false" customHeight="false" outlineLevel="0" collapsed="false">
      <c r="B8" s="114"/>
      <c r="C8" s="114"/>
      <c r="D8" s="119"/>
      <c r="R8" s="120" t="s">
        <v>4</v>
      </c>
    </row>
    <row r="9" s="62" customFormat="true" ht="18" hidden="false" customHeight="true" outlineLevel="0" collapsed="false">
      <c r="A9" s="121" t="s">
        <v>359</v>
      </c>
      <c r="B9" s="122" t="s">
        <v>70</v>
      </c>
      <c r="C9" s="58" t="s">
        <v>71</v>
      </c>
      <c r="D9" s="59" t="s">
        <v>71</v>
      </c>
      <c r="E9" s="60" t="s">
        <v>360</v>
      </c>
      <c r="F9" s="61" t="s">
        <v>73</v>
      </c>
      <c r="G9" s="61"/>
      <c r="H9" s="61"/>
      <c r="I9" s="61"/>
      <c r="J9" s="61"/>
      <c r="K9" s="61" t="s">
        <v>74</v>
      </c>
      <c r="L9" s="61"/>
      <c r="M9" s="61"/>
      <c r="N9" s="61"/>
      <c r="O9" s="61"/>
      <c r="P9" s="61"/>
      <c r="Q9" s="61"/>
      <c r="R9" s="61" t="s">
        <v>9</v>
      </c>
    </row>
    <row r="10" s="62" customFormat="true" ht="15.75" hidden="false" customHeight="true" outlineLevel="0" collapsed="false">
      <c r="A10" s="121"/>
      <c r="B10" s="122"/>
      <c r="C10" s="58"/>
      <c r="D10" s="59"/>
      <c r="E10" s="60"/>
      <c r="F10" s="63" t="s">
        <v>75</v>
      </c>
      <c r="G10" s="64" t="s">
        <v>76</v>
      </c>
      <c r="H10" s="65" t="s">
        <v>77</v>
      </c>
      <c r="I10" s="65"/>
      <c r="J10" s="64" t="s">
        <v>78</v>
      </c>
      <c r="K10" s="61" t="s">
        <v>75</v>
      </c>
      <c r="L10" s="64" t="s">
        <v>76</v>
      </c>
      <c r="M10" s="65" t="s">
        <v>77</v>
      </c>
      <c r="N10" s="65"/>
      <c r="O10" s="64" t="s">
        <v>78</v>
      </c>
      <c r="P10" s="65" t="s">
        <v>77</v>
      </c>
      <c r="Q10" s="65"/>
      <c r="R10" s="61"/>
    </row>
    <row r="11" s="62" customFormat="true" ht="67.5" hidden="false" customHeight="false" outlineLevel="0" collapsed="false">
      <c r="A11" s="121"/>
      <c r="B11" s="122"/>
      <c r="C11" s="58"/>
      <c r="D11" s="59"/>
      <c r="E11" s="60"/>
      <c r="F11" s="63"/>
      <c r="G11" s="64"/>
      <c r="H11" s="66" t="s">
        <v>79</v>
      </c>
      <c r="I11" s="66" t="s">
        <v>80</v>
      </c>
      <c r="J11" s="64"/>
      <c r="K11" s="61"/>
      <c r="L11" s="64"/>
      <c r="M11" s="66" t="s">
        <v>79</v>
      </c>
      <c r="N11" s="66" t="s">
        <v>80</v>
      </c>
      <c r="O11" s="64"/>
      <c r="P11" s="58" t="s">
        <v>81</v>
      </c>
      <c r="Q11" s="58" t="s">
        <v>82</v>
      </c>
      <c r="R11" s="61"/>
    </row>
    <row r="12" s="69" customFormat="true" ht="15" hidden="false" customHeight="true" outlineLevel="0" collapsed="false">
      <c r="A12" s="123" t="n">
        <v>1</v>
      </c>
      <c r="B12" s="123" t="n">
        <v>2</v>
      </c>
      <c r="C12" s="123" t="n">
        <v>3</v>
      </c>
      <c r="D12" s="68" t="n">
        <v>3</v>
      </c>
      <c r="E12" s="123" t="n">
        <v>4</v>
      </c>
      <c r="F12" s="123" t="n">
        <v>5</v>
      </c>
      <c r="G12" s="123" t="n">
        <v>6</v>
      </c>
      <c r="H12" s="123" t="n">
        <v>7</v>
      </c>
      <c r="I12" s="123" t="n">
        <v>8</v>
      </c>
      <c r="J12" s="123" t="n">
        <v>9</v>
      </c>
      <c r="K12" s="123" t="n">
        <v>10</v>
      </c>
      <c r="L12" s="123" t="n">
        <v>11</v>
      </c>
      <c r="M12" s="123" t="n">
        <v>12</v>
      </c>
      <c r="N12" s="123" t="n">
        <v>13</v>
      </c>
      <c r="O12" s="123" t="n">
        <v>14</v>
      </c>
      <c r="P12" s="123" t="n">
        <v>15</v>
      </c>
      <c r="Q12" s="123" t="n">
        <v>16</v>
      </c>
      <c r="R12" s="123" t="n">
        <v>17</v>
      </c>
    </row>
    <row r="13" s="96" customFormat="true" ht="30" hidden="false" customHeight="false" outlineLevel="0" collapsed="false">
      <c r="A13" s="124" t="s">
        <v>361</v>
      </c>
      <c r="B13" s="124"/>
      <c r="C13" s="124"/>
      <c r="D13" s="125"/>
      <c r="E13" s="126" t="s">
        <v>362</v>
      </c>
      <c r="F13" s="33" t="n">
        <v>23516.2</v>
      </c>
      <c r="G13" s="33" t="n">
        <v>23516.2</v>
      </c>
      <c r="H13" s="33" t="n">
        <v>990.816</v>
      </c>
      <c r="I13" s="33" t="n">
        <v>25.224</v>
      </c>
      <c r="J13" s="33" t="n">
        <v>0</v>
      </c>
      <c r="K13" s="33" t="n">
        <v>1372.46</v>
      </c>
      <c r="L13" s="33" t="n">
        <v>0</v>
      </c>
      <c r="M13" s="33" t="n">
        <v>0</v>
      </c>
      <c r="N13" s="33" t="n">
        <v>0</v>
      </c>
      <c r="O13" s="33" t="n">
        <v>1372.46</v>
      </c>
      <c r="P13" s="33" t="n">
        <v>1372.46</v>
      </c>
      <c r="Q13" s="33" t="n">
        <v>0</v>
      </c>
      <c r="R13" s="33" t="n">
        <v>24888.66</v>
      </c>
    </row>
    <row r="14" s="128" customFormat="true" ht="12.75" hidden="false" customHeight="false" outlineLevel="0" collapsed="false">
      <c r="A14" s="75" t="s">
        <v>363</v>
      </c>
      <c r="B14" s="75" t="s">
        <v>86</v>
      </c>
      <c r="C14" s="75" t="s">
        <v>87</v>
      </c>
      <c r="D14" s="76" t="s">
        <v>88</v>
      </c>
      <c r="E14" s="77" t="s">
        <v>89</v>
      </c>
      <c r="F14" s="127" t="n">
        <v>178.556</v>
      </c>
      <c r="G14" s="127" t="n">
        <v>178.556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78.556</v>
      </c>
    </row>
    <row r="15" s="128" customFormat="true" ht="25.5" hidden="false" customHeight="false" outlineLevel="0" collapsed="false">
      <c r="A15" s="75" t="s">
        <v>364</v>
      </c>
      <c r="B15" s="75" t="s">
        <v>200</v>
      </c>
      <c r="C15" s="75" t="s">
        <v>106</v>
      </c>
      <c r="D15" s="76" t="s">
        <v>365</v>
      </c>
      <c r="E15" s="77" t="s">
        <v>202</v>
      </c>
      <c r="F15" s="127" t="n">
        <v>1393.392</v>
      </c>
      <c r="G15" s="127" t="n">
        <v>1393.392</v>
      </c>
      <c r="H15" s="127" t="n">
        <v>990.816</v>
      </c>
      <c r="I15" s="127" t="n">
        <v>25.224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1393.392</v>
      </c>
    </row>
    <row r="16" s="128" customFormat="true" ht="38.25" hidden="false" customHeight="false" outlineLevel="0" collapsed="false">
      <c r="A16" s="75" t="s">
        <v>366</v>
      </c>
      <c r="B16" s="79" t="n">
        <v>9800</v>
      </c>
      <c r="C16" s="80" t="s">
        <v>86</v>
      </c>
      <c r="D16" s="81" t="n">
        <v>250344</v>
      </c>
      <c r="E16" s="82" t="s">
        <v>367</v>
      </c>
      <c r="F16" s="127" t="n">
        <v>21944.252</v>
      </c>
      <c r="G16" s="127" t="n">
        <v>21944.252</v>
      </c>
      <c r="H16" s="127" t="n">
        <v>0</v>
      </c>
      <c r="I16" s="127" t="n">
        <v>0</v>
      </c>
      <c r="J16" s="127" t="n">
        <v>0</v>
      </c>
      <c r="K16" s="127" t="n">
        <v>1372.46</v>
      </c>
      <c r="L16" s="127" t="n">
        <v>0</v>
      </c>
      <c r="M16" s="127" t="n">
        <v>0</v>
      </c>
      <c r="N16" s="127" t="n">
        <v>0</v>
      </c>
      <c r="O16" s="127" t="n">
        <v>1372.46</v>
      </c>
      <c r="P16" s="127" t="n">
        <v>1372.46</v>
      </c>
      <c r="Q16" s="127" t="n">
        <v>0</v>
      </c>
      <c r="R16" s="127" t="n">
        <v>23316.712</v>
      </c>
    </row>
    <row r="17" s="128" customFormat="true" ht="12.75" hidden="false" customHeight="false" outlineLevel="0" collapsed="false">
      <c r="A17" s="75"/>
      <c r="B17" s="79"/>
      <c r="C17" s="80"/>
      <c r="D17" s="81"/>
      <c r="E17" s="82" t="s">
        <v>362</v>
      </c>
      <c r="F17" s="127" t="n">
        <v>16132.957</v>
      </c>
      <c r="G17" s="127" t="n">
        <v>16132.957</v>
      </c>
      <c r="H17" s="127" t="n">
        <v>0</v>
      </c>
      <c r="I17" s="127" t="n">
        <v>0</v>
      </c>
      <c r="J17" s="127" t="n">
        <v>0</v>
      </c>
      <c r="K17" s="127" t="n">
        <v>1341.1</v>
      </c>
      <c r="L17" s="127" t="n">
        <v>0</v>
      </c>
      <c r="M17" s="127" t="n">
        <v>0</v>
      </c>
      <c r="N17" s="127" t="n">
        <v>0</v>
      </c>
      <c r="O17" s="127" t="n">
        <v>1341.1</v>
      </c>
      <c r="P17" s="127" t="n">
        <v>1341.1</v>
      </c>
      <c r="Q17" s="127" t="n">
        <v>0</v>
      </c>
      <c r="R17" s="127" t="n">
        <v>17474.057</v>
      </c>
    </row>
    <row r="18" s="128" customFormat="true" ht="12.75" hidden="false" customHeight="false" outlineLevel="0" collapsed="false">
      <c r="A18" s="75"/>
      <c r="B18" s="79"/>
      <c r="C18" s="80"/>
      <c r="D18" s="81"/>
      <c r="E18" s="82" t="s">
        <v>368</v>
      </c>
      <c r="F18" s="127" t="n">
        <v>4198.649</v>
      </c>
      <c r="G18" s="127" t="n">
        <v>4198.649</v>
      </c>
      <c r="H18" s="127" t="n">
        <v>0</v>
      </c>
      <c r="I18" s="127" t="n">
        <v>0</v>
      </c>
      <c r="J18" s="127" t="n">
        <v>0</v>
      </c>
      <c r="K18" s="127" t="n">
        <v>31.36</v>
      </c>
      <c r="L18" s="127" t="n">
        <v>0</v>
      </c>
      <c r="M18" s="127" t="n">
        <v>0</v>
      </c>
      <c r="N18" s="127" t="n">
        <v>0</v>
      </c>
      <c r="O18" s="127" t="n">
        <v>31.36</v>
      </c>
      <c r="P18" s="127" t="n">
        <v>31.36</v>
      </c>
      <c r="Q18" s="127" t="n">
        <v>0</v>
      </c>
      <c r="R18" s="127" t="n">
        <v>4230.009</v>
      </c>
    </row>
    <row r="19" s="128" customFormat="true" ht="38.25" hidden="false" customHeight="false" outlineLevel="0" collapsed="false">
      <c r="A19" s="75"/>
      <c r="B19" s="79"/>
      <c r="C19" s="80"/>
      <c r="D19" s="81"/>
      <c r="E19" s="82" t="s">
        <v>369</v>
      </c>
      <c r="F19" s="127" t="n">
        <v>1612.646</v>
      </c>
      <c r="G19" s="127" t="n">
        <v>1612.646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  <c r="O19" s="127" t="n">
        <v>0</v>
      </c>
      <c r="P19" s="127" t="n">
        <v>0</v>
      </c>
      <c r="Q19" s="127" t="n">
        <v>0</v>
      </c>
      <c r="R19" s="127" t="n">
        <v>1612.646</v>
      </c>
    </row>
    <row r="20" s="96" customFormat="true" ht="30" hidden="false" customHeight="false" outlineLevel="0" collapsed="false">
      <c r="A20" s="124" t="s">
        <v>370</v>
      </c>
      <c r="B20" s="124"/>
      <c r="C20" s="124"/>
      <c r="D20" s="125"/>
      <c r="E20" s="126" t="s">
        <v>371</v>
      </c>
      <c r="F20" s="33" t="n">
        <v>472458.163</v>
      </c>
      <c r="G20" s="33" t="n">
        <v>472458.163</v>
      </c>
      <c r="H20" s="33" t="n">
        <v>239187.071</v>
      </c>
      <c r="I20" s="33" t="n">
        <v>73176.85</v>
      </c>
      <c r="J20" s="33" t="n">
        <v>0</v>
      </c>
      <c r="K20" s="33" t="n">
        <v>32989.893</v>
      </c>
      <c r="L20" s="33" t="n">
        <v>15282.885</v>
      </c>
      <c r="M20" s="33" t="n">
        <v>2554.386</v>
      </c>
      <c r="N20" s="33" t="n">
        <v>4012.776</v>
      </c>
      <c r="O20" s="33" t="n">
        <v>17707.008</v>
      </c>
      <c r="P20" s="33" t="n">
        <v>17224.208</v>
      </c>
      <c r="Q20" s="33" t="n">
        <v>0</v>
      </c>
      <c r="R20" s="33" t="n">
        <v>505448.056</v>
      </c>
    </row>
    <row r="21" s="128" customFormat="true" ht="51" hidden="false" customHeight="false" outlineLevel="0" collapsed="false">
      <c r="A21" s="75" t="s">
        <v>372</v>
      </c>
      <c r="B21" s="75" t="s">
        <v>96</v>
      </c>
      <c r="C21" s="75" t="s">
        <v>97</v>
      </c>
      <c r="D21" s="76" t="s">
        <v>98</v>
      </c>
      <c r="E21" s="77" t="s">
        <v>99</v>
      </c>
      <c r="F21" s="127" t="n">
        <v>77970.776</v>
      </c>
      <c r="G21" s="127" t="n">
        <v>77970.776</v>
      </c>
      <c r="H21" s="127" t="n">
        <v>37533.722</v>
      </c>
      <c r="I21" s="127" t="n">
        <v>12697.783</v>
      </c>
      <c r="J21" s="127" t="n">
        <v>0</v>
      </c>
      <c r="K21" s="127" t="n">
        <v>3732.993</v>
      </c>
      <c r="L21" s="127" t="n">
        <v>0</v>
      </c>
      <c r="M21" s="127" t="n">
        <v>0</v>
      </c>
      <c r="N21" s="127" t="n">
        <v>0</v>
      </c>
      <c r="O21" s="127" t="n">
        <v>3732.993</v>
      </c>
      <c r="P21" s="127" t="n">
        <v>3732.993</v>
      </c>
      <c r="Q21" s="127" t="n">
        <v>0</v>
      </c>
      <c r="R21" s="127" t="n">
        <v>81703.769</v>
      </c>
    </row>
    <row r="22" s="128" customFormat="true" ht="63.75" hidden="false" customHeight="false" outlineLevel="0" collapsed="false">
      <c r="A22" s="75" t="s">
        <v>373</v>
      </c>
      <c r="B22" s="75" t="s">
        <v>100</v>
      </c>
      <c r="C22" s="75" t="s">
        <v>97</v>
      </c>
      <c r="D22" s="76" t="s">
        <v>101</v>
      </c>
      <c r="E22" s="77" t="s">
        <v>102</v>
      </c>
      <c r="F22" s="127" t="n">
        <v>57876.076</v>
      </c>
      <c r="G22" s="127" t="n">
        <v>57876.076</v>
      </c>
      <c r="H22" s="127" t="n">
        <v>34398.359</v>
      </c>
      <c r="I22" s="127" t="n">
        <v>8875.264</v>
      </c>
      <c r="J22" s="127" t="n">
        <v>0</v>
      </c>
      <c r="K22" s="127" t="n">
        <v>11490.508</v>
      </c>
      <c r="L22" s="127" t="n">
        <v>0</v>
      </c>
      <c r="M22" s="127" t="n">
        <v>0</v>
      </c>
      <c r="N22" s="127" t="n">
        <v>0</v>
      </c>
      <c r="O22" s="127" t="n">
        <v>11490.508</v>
      </c>
      <c r="P22" s="127" t="n">
        <v>11490.508</v>
      </c>
      <c r="Q22" s="127" t="n">
        <v>0</v>
      </c>
      <c r="R22" s="127" t="n">
        <v>69366.584</v>
      </c>
    </row>
    <row r="23" s="128" customFormat="true" ht="89.25" hidden="false" customHeight="false" outlineLevel="0" collapsed="false">
      <c r="A23" s="75" t="s">
        <v>374</v>
      </c>
      <c r="B23" s="75" t="s">
        <v>103</v>
      </c>
      <c r="C23" s="75" t="s">
        <v>97</v>
      </c>
      <c r="D23" s="76" t="s">
        <v>104</v>
      </c>
      <c r="E23" s="77" t="s">
        <v>105</v>
      </c>
      <c r="F23" s="127" t="n">
        <v>36214.891</v>
      </c>
      <c r="G23" s="127" t="n">
        <v>36214.891</v>
      </c>
      <c r="H23" s="127" t="n">
        <v>16026.386</v>
      </c>
      <c r="I23" s="127" t="n">
        <v>5684.919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36214.891</v>
      </c>
    </row>
    <row r="24" s="128" customFormat="true" ht="38.25" hidden="false" customHeight="false" outlineLevel="0" collapsed="false">
      <c r="A24" s="75" t="s">
        <v>375</v>
      </c>
      <c r="B24" s="75" t="s">
        <v>106</v>
      </c>
      <c r="C24" s="75" t="s">
        <v>107</v>
      </c>
      <c r="D24" s="76" t="s">
        <v>108</v>
      </c>
      <c r="E24" s="77" t="s">
        <v>109</v>
      </c>
      <c r="F24" s="127" t="n">
        <v>5342.308</v>
      </c>
      <c r="G24" s="127" t="n">
        <v>5342.308</v>
      </c>
      <c r="H24" s="127" t="n">
        <v>2549.975</v>
      </c>
      <c r="I24" s="127" t="n">
        <v>286.377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5342.308</v>
      </c>
    </row>
    <row r="25" s="128" customFormat="true" ht="25.5" hidden="false" customHeight="false" outlineLevel="0" collapsed="false">
      <c r="A25" s="75" t="s">
        <v>376</v>
      </c>
      <c r="B25" s="75" t="s">
        <v>113</v>
      </c>
      <c r="C25" s="75" t="s">
        <v>114</v>
      </c>
      <c r="D25" s="76" t="s">
        <v>111</v>
      </c>
      <c r="E25" s="77" t="s">
        <v>115</v>
      </c>
      <c r="F25" s="127" t="n">
        <v>221193.939</v>
      </c>
      <c r="G25" s="127" t="n">
        <v>221193.939</v>
      </c>
      <c r="H25" s="127" t="n">
        <v>112529.75</v>
      </c>
      <c r="I25" s="127" t="n">
        <v>36807.11</v>
      </c>
      <c r="J25" s="127" t="n">
        <v>0</v>
      </c>
      <c r="K25" s="127" t="n">
        <v>16953.892</v>
      </c>
      <c r="L25" s="127" t="n">
        <v>14477.385</v>
      </c>
      <c r="M25" s="127" t="n">
        <v>2104.32</v>
      </c>
      <c r="N25" s="127" t="n">
        <v>3909.176</v>
      </c>
      <c r="O25" s="127" t="n">
        <v>2476.507</v>
      </c>
      <c r="P25" s="127" t="n">
        <v>2000.707</v>
      </c>
      <c r="Q25" s="127" t="n">
        <v>0</v>
      </c>
      <c r="R25" s="127" t="n">
        <v>238147.831</v>
      </c>
    </row>
    <row r="26" s="128" customFormat="true" ht="38.25" hidden="false" customHeight="false" outlineLevel="0" collapsed="false">
      <c r="A26" s="75" t="s">
        <v>377</v>
      </c>
      <c r="B26" s="75" t="s">
        <v>116</v>
      </c>
      <c r="C26" s="75" t="s">
        <v>117</v>
      </c>
      <c r="D26" s="76" t="s">
        <v>118</v>
      </c>
      <c r="E26" s="84" t="s">
        <v>119</v>
      </c>
      <c r="F26" s="127" t="n">
        <v>52651.635</v>
      </c>
      <c r="G26" s="127" t="n">
        <v>52651.635</v>
      </c>
      <c r="H26" s="127" t="n">
        <v>24960.18</v>
      </c>
      <c r="I26" s="127" t="n">
        <v>8493.803</v>
      </c>
      <c r="J26" s="127" t="n">
        <v>0</v>
      </c>
      <c r="K26" s="127" t="n">
        <v>812.5</v>
      </c>
      <c r="L26" s="127" t="n">
        <v>805.5</v>
      </c>
      <c r="M26" s="127" t="n">
        <v>450.066</v>
      </c>
      <c r="N26" s="127" t="n">
        <v>103.6</v>
      </c>
      <c r="O26" s="127" t="n">
        <v>7</v>
      </c>
      <c r="P26" s="127" t="n">
        <v>0</v>
      </c>
      <c r="Q26" s="127" t="n">
        <v>0</v>
      </c>
      <c r="R26" s="127" t="n">
        <v>53464.135</v>
      </c>
    </row>
    <row r="27" s="128" customFormat="true" ht="25.5" hidden="false" customHeight="false" outlineLevel="0" collapsed="false">
      <c r="A27" s="75" t="s">
        <v>378</v>
      </c>
      <c r="B27" s="75" t="s">
        <v>120</v>
      </c>
      <c r="C27" s="75" t="s">
        <v>121</v>
      </c>
      <c r="D27" s="76" t="s">
        <v>122</v>
      </c>
      <c r="E27" s="77" t="s">
        <v>123</v>
      </c>
      <c r="F27" s="127" t="n">
        <v>10808.894</v>
      </c>
      <c r="G27" s="127" t="n">
        <v>10808.894</v>
      </c>
      <c r="H27" s="127" t="n">
        <v>8147.775</v>
      </c>
      <c r="I27" s="127" t="n">
        <v>197.963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  <c r="P27" s="127" t="n">
        <v>0</v>
      </c>
      <c r="Q27" s="127" t="n">
        <v>0</v>
      </c>
      <c r="R27" s="127" t="n">
        <v>10808.894</v>
      </c>
    </row>
    <row r="28" s="128" customFormat="true" ht="25.5" hidden="false" customHeight="false" outlineLevel="0" collapsed="false">
      <c r="A28" s="75" t="s">
        <v>379</v>
      </c>
      <c r="B28" s="75" t="s">
        <v>124</v>
      </c>
      <c r="C28" s="75" t="s">
        <v>125</v>
      </c>
      <c r="D28" s="76" t="s">
        <v>126</v>
      </c>
      <c r="E28" s="77" t="s">
        <v>127</v>
      </c>
      <c r="F28" s="127" t="n">
        <v>544.721</v>
      </c>
      <c r="G28" s="127" t="n">
        <v>544.721</v>
      </c>
      <c r="H28" s="127" t="n">
        <v>128.825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544.721</v>
      </c>
    </row>
    <row r="29" s="128" customFormat="true" ht="25.5" hidden="false" customHeight="false" outlineLevel="0" collapsed="false">
      <c r="A29" s="75" t="s">
        <v>380</v>
      </c>
      <c r="B29" s="75" t="s">
        <v>128</v>
      </c>
      <c r="C29" s="75" t="s">
        <v>125</v>
      </c>
      <c r="D29" s="76" t="s">
        <v>129</v>
      </c>
      <c r="E29" s="77" t="s">
        <v>130</v>
      </c>
      <c r="F29" s="127" t="n">
        <v>4142.484</v>
      </c>
      <c r="G29" s="127" t="n">
        <v>4142.484</v>
      </c>
      <c r="H29" s="127" t="n">
        <v>2912.099</v>
      </c>
      <c r="I29" s="127" t="n">
        <v>133.631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4142.484</v>
      </c>
    </row>
    <row r="30" s="128" customFormat="true" ht="63.75" hidden="false" customHeight="false" outlineLevel="0" collapsed="false">
      <c r="A30" s="75" t="s">
        <v>381</v>
      </c>
      <c r="B30" s="75" t="s">
        <v>190</v>
      </c>
      <c r="C30" s="75" t="s">
        <v>96</v>
      </c>
      <c r="D30" s="76" t="s">
        <v>191</v>
      </c>
      <c r="E30" s="77" t="s">
        <v>192</v>
      </c>
      <c r="F30" s="127" t="n">
        <v>2239.83</v>
      </c>
      <c r="G30" s="127" t="n">
        <v>2239.83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7" t="n">
        <v>0</v>
      </c>
      <c r="P30" s="127" t="n">
        <v>0</v>
      </c>
      <c r="Q30" s="127" t="n">
        <v>0</v>
      </c>
      <c r="R30" s="127" t="n">
        <v>2239.83</v>
      </c>
    </row>
    <row r="31" s="128" customFormat="true" ht="38.25" hidden="false" customHeight="false" outlineLevel="0" collapsed="false">
      <c r="A31" s="75" t="s">
        <v>382</v>
      </c>
      <c r="B31" s="75" t="s">
        <v>383</v>
      </c>
      <c r="C31" s="75" t="s">
        <v>86</v>
      </c>
      <c r="D31" s="76" t="s">
        <v>384</v>
      </c>
      <c r="E31" s="82" t="s">
        <v>355</v>
      </c>
      <c r="F31" s="127" t="n">
        <v>3472.609</v>
      </c>
      <c r="G31" s="127" t="n">
        <v>3472.609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3472.609</v>
      </c>
    </row>
    <row r="32" s="96" customFormat="true" ht="33" hidden="false" customHeight="true" outlineLevel="0" collapsed="false">
      <c r="A32" s="124" t="s">
        <v>385</v>
      </c>
      <c r="B32" s="124"/>
      <c r="C32" s="124"/>
      <c r="D32" s="125"/>
      <c r="E32" s="126" t="s">
        <v>386</v>
      </c>
      <c r="F32" s="33" t="n">
        <v>545501.512</v>
      </c>
      <c r="G32" s="33" t="n">
        <v>545501.512</v>
      </c>
      <c r="H32" s="33" t="n">
        <v>335430.254</v>
      </c>
      <c r="I32" s="33" t="n">
        <v>36913.314</v>
      </c>
      <c r="J32" s="33" t="n">
        <v>0</v>
      </c>
      <c r="K32" s="33" t="n">
        <v>2934.598</v>
      </c>
      <c r="L32" s="33" t="n">
        <v>2919.598</v>
      </c>
      <c r="M32" s="33" t="n">
        <v>1021.259</v>
      </c>
      <c r="N32" s="33" t="n">
        <v>1425.021</v>
      </c>
      <c r="O32" s="33" t="n">
        <v>15</v>
      </c>
      <c r="P32" s="33" t="n">
        <v>0</v>
      </c>
      <c r="Q32" s="33" t="n">
        <v>0</v>
      </c>
      <c r="R32" s="33" t="n">
        <v>548436.11</v>
      </c>
    </row>
    <row r="33" s="128" customFormat="true" ht="38.25" hidden="false" customHeight="false" outlineLevel="0" collapsed="false">
      <c r="A33" s="75" t="s">
        <v>387</v>
      </c>
      <c r="B33" s="75" t="s">
        <v>116</v>
      </c>
      <c r="C33" s="75" t="s">
        <v>117</v>
      </c>
      <c r="D33" s="76" t="s">
        <v>118</v>
      </c>
      <c r="E33" s="84" t="s">
        <v>119</v>
      </c>
      <c r="F33" s="127" t="n">
        <v>27190.847</v>
      </c>
      <c r="G33" s="127" t="n">
        <v>27190.847</v>
      </c>
      <c r="H33" s="127" t="n">
        <v>14660.109</v>
      </c>
      <c r="I33" s="127" t="n">
        <v>2526.62</v>
      </c>
      <c r="J33" s="127" t="n">
        <v>0</v>
      </c>
      <c r="K33" s="127" t="n">
        <v>2022.8</v>
      </c>
      <c r="L33" s="127" t="n">
        <v>2022.8</v>
      </c>
      <c r="M33" s="127" t="n">
        <v>471.111</v>
      </c>
      <c r="N33" s="127" t="n">
        <v>1383.201</v>
      </c>
      <c r="O33" s="127" t="n">
        <v>0</v>
      </c>
      <c r="P33" s="127" t="n">
        <v>0</v>
      </c>
      <c r="Q33" s="127" t="n">
        <v>0</v>
      </c>
      <c r="R33" s="127" t="n">
        <v>29213.647</v>
      </c>
    </row>
    <row r="34" s="128" customFormat="true" ht="25.5" hidden="false" customHeight="false" outlineLevel="0" collapsed="false">
      <c r="A34" s="75" t="s">
        <v>388</v>
      </c>
      <c r="B34" s="75" t="s">
        <v>120</v>
      </c>
      <c r="C34" s="75" t="s">
        <v>121</v>
      </c>
      <c r="D34" s="76" t="s">
        <v>389</v>
      </c>
      <c r="E34" s="77" t="s">
        <v>123</v>
      </c>
      <c r="F34" s="127" t="n">
        <v>870.294</v>
      </c>
      <c r="G34" s="127" t="n">
        <v>870.294</v>
      </c>
      <c r="H34" s="127" t="n">
        <v>704.459</v>
      </c>
      <c r="I34" s="127" t="n">
        <v>0</v>
      </c>
      <c r="J34" s="127" t="n">
        <v>0</v>
      </c>
      <c r="K34" s="127" t="n">
        <v>91.84</v>
      </c>
      <c r="L34" s="127" t="n">
        <v>91.84</v>
      </c>
      <c r="M34" s="127" t="n">
        <v>72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962.134</v>
      </c>
    </row>
    <row r="35" s="128" customFormat="true" ht="25.5" hidden="false" customHeight="false" outlineLevel="0" collapsed="false">
      <c r="A35" s="75" t="s">
        <v>390</v>
      </c>
      <c r="B35" s="75" t="s">
        <v>133</v>
      </c>
      <c r="C35" s="75" t="s">
        <v>134</v>
      </c>
      <c r="D35" s="76" t="s">
        <v>135</v>
      </c>
      <c r="E35" s="77" t="s">
        <v>136</v>
      </c>
      <c r="F35" s="127" t="n">
        <v>132299.155</v>
      </c>
      <c r="G35" s="127" t="n">
        <v>132299.155</v>
      </c>
      <c r="H35" s="127" t="n">
        <v>76190.822</v>
      </c>
      <c r="I35" s="127" t="n">
        <v>8823.858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132299.155</v>
      </c>
    </row>
    <row r="36" s="128" customFormat="true" ht="25.5" hidden="false" customHeight="false" outlineLevel="0" collapsed="false">
      <c r="A36" s="75" t="s">
        <v>391</v>
      </c>
      <c r="B36" s="75" t="s">
        <v>137</v>
      </c>
      <c r="C36" s="75" t="s">
        <v>138</v>
      </c>
      <c r="D36" s="76" t="s">
        <v>139</v>
      </c>
      <c r="E36" s="77" t="s">
        <v>140</v>
      </c>
      <c r="F36" s="127" t="n">
        <v>195038.243</v>
      </c>
      <c r="G36" s="127" t="n">
        <v>195038.243</v>
      </c>
      <c r="H36" s="127" t="n">
        <v>115949.323</v>
      </c>
      <c r="I36" s="127" t="n">
        <v>20534.419</v>
      </c>
      <c r="J36" s="127" t="n">
        <v>0</v>
      </c>
      <c r="K36" s="127" t="n">
        <v>738.708</v>
      </c>
      <c r="L36" s="127" t="n">
        <v>723.708</v>
      </c>
      <c r="M36" s="127" t="n">
        <v>478.148</v>
      </c>
      <c r="N36" s="127" t="n">
        <v>41.82</v>
      </c>
      <c r="O36" s="127" t="n">
        <v>15</v>
      </c>
      <c r="P36" s="127" t="n">
        <v>0</v>
      </c>
      <c r="Q36" s="127" t="n">
        <v>0</v>
      </c>
      <c r="R36" s="127" t="n">
        <v>195776.951</v>
      </c>
    </row>
    <row r="37" s="128" customFormat="true" ht="12.75" hidden="false" customHeight="false" outlineLevel="0" collapsed="false">
      <c r="A37" s="75" t="s">
        <v>392</v>
      </c>
      <c r="B37" s="75" t="s">
        <v>141</v>
      </c>
      <c r="C37" s="75" t="s">
        <v>142</v>
      </c>
      <c r="D37" s="76" t="s">
        <v>143</v>
      </c>
      <c r="E37" s="77" t="s">
        <v>144</v>
      </c>
      <c r="F37" s="127" t="n">
        <v>6878.095</v>
      </c>
      <c r="G37" s="127" t="n">
        <v>6878.095</v>
      </c>
      <c r="H37" s="127" t="n">
        <v>3746.953</v>
      </c>
      <c r="I37" s="127" t="n">
        <v>808.756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0</v>
      </c>
      <c r="R37" s="127" t="n">
        <v>6878.095</v>
      </c>
    </row>
    <row r="38" s="128" customFormat="true" ht="25.5" hidden="false" customHeight="false" outlineLevel="0" collapsed="false">
      <c r="A38" s="75" t="s">
        <v>393</v>
      </c>
      <c r="B38" s="75" t="s">
        <v>145</v>
      </c>
      <c r="C38" s="75" t="s">
        <v>146</v>
      </c>
      <c r="D38" s="76" t="s">
        <v>147</v>
      </c>
      <c r="E38" s="77" t="s">
        <v>148</v>
      </c>
      <c r="F38" s="127" t="n">
        <v>15760.937</v>
      </c>
      <c r="G38" s="127" t="n">
        <v>15760.937</v>
      </c>
      <c r="H38" s="127" t="n">
        <v>10947.241</v>
      </c>
      <c r="I38" s="127" t="n">
        <v>360.268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15760.937</v>
      </c>
    </row>
    <row r="39" s="128" customFormat="true" ht="12.75" hidden="false" customHeight="false" outlineLevel="0" collapsed="false">
      <c r="A39" s="75" t="s">
        <v>394</v>
      </c>
      <c r="B39" s="75" t="s">
        <v>149</v>
      </c>
      <c r="C39" s="75" t="s">
        <v>150</v>
      </c>
      <c r="D39" s="76" t="s">
        <v>151</v>
      </c>
      <c r="E39" s="77" t="s">
        <v>152</v>
      </c>
      <c r="F39" s="127" t="n">
        <v>8027.928</v>
      </c>
      <c r="G39" s="127" t="n">
        <v>8027.928</v>
      </c>
      <c r="H39" s="127" t="n">
        <v>4487.33</v>
      </c>
      <c r="I39" s="127" t="n">
        <v>283.718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8027.928</v>
      </c>
    </row>
    <row r="40" s="128" customFormat="true" ht="25.5" hidden="false" customHeight="false" outlineLevel="0" collapsed="false">
      <c r="A40" s="75" t="s">
        <v>395</v>
      </c>
      <c r="B40" s="75" t="s">
        <v>153</v>
      </c>
      <c r="C40" s="75" t="s">
        <v>154</v>
      </c>
      <c r="D40" s="76" t="s">
        <v>155</v>
      </c>
      <c r="E40" s="77" t="s">
        <v>156</v>
      </c>
      <c r="F40" s="127" t="n">
        <v>114091.173</v>
      </c>
      <c r="G40" s="127" t="n">
        <v>114091.173</v>
      </c>
      <c r="H40" s="127" t="n">
        <v>79508.968</v>
      </c>
      <c r="I40" s="127" t="n">
        <v>2223.333</v>
      </c>
      <c r="J40" s="127" t="n">
        <v>0</v>
      </c>
      <c r="K40" s="127" t="n">
        <v>81.25</v>
      </c>
      <c r="L40" s="127" t="n">
        <v>81.25</v>
      </c>
      <c r="M40" s="127" t="n">
        <v>0</v>
      </c>
      <c r="N40" s="127" t="n">
        <v>0</v>
      </c>
      <c r="O40" s="127" t="n">
        <v>0</v>
      </c>
      <c r="P40" s="127" t="n">
        <v>0</v>
      </c>
      <c r="Q40" s="127" t="n">
        <v>0</v>
      </c>
      <c r="R40" s="127" t="n">
        <v>114172.423</v>
      </c>
    </row>
    <row r="41" s="128" customFormat="true" ht="51" hidden="false" customHeight="false" outlineLevel="0" collapsed="false">
      <c r="A41" s="75"/>
      <c r="B41" s="75"/>
      <c r="C41" s="75"/>
      <c r="D41" s="76"/>
      <c r="E41" s="77" t="s">
        <v>48</v>
      </c>
      <c r="F41" s="127" t="n">
        <v>2502.8</v>
      </c>
      <c r="G41" s="127" t="n">
        <v>2502.8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2502.8</v>
      </c>
    </row>
    <row r="42" s="128" customFormat="true" ht="25.5" hidden="false" customHeight="false" outlineLevel="0" collapsed="false">
      <c r="A42" s="75" t="s">
        <v>396</v>
      </c>
      <c r="B42" s="75" t="s">
        <v>157</v>
      </c>
      <c r="C42" s="75" t="s">
        <v>158</v>
      </c>
      <c r="D42" s="76" t="s">
        <v>159</v>
      </c>
      <c r="E42" s="77" t="s">
        <v>160</v>
      </c>
      <c r="F42" s="127" t="n">
        <v>6478.247</v>
      </c>
      <c r="G42" s="127" t="n">
        <v>6478.247</v>
      </c>
      <c r="H42" s="127" t="n">
        <v>4711.54</v>
      </c>
      <c r="I42" s="127" t="n">
        <v>256.718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6478.247</v>
      </c>
    </row>
    <row r="43" s="128" customFormat="true" ht="25.5" hidden="false" customHeight="false" outlineLevel="0" collapsed="false">
      <c r="A43" s="75" t="s">
        <v>397</v>
      </c>
      <c r="B43" s="75" t="s">
        <v>161</v>
      </c>
      <c r="C43" s="75" t="s">
        <v>158</v>
      </c>
      <c r="D43" s="76" t="s">
        <v>162</v>
      </c>
      <c r="E43" s="77" t="s">
        <v>163</v>
      </c>
      <c r="F43" s="127" t="n">
        <v>348.78</v>
      </c>
      <c r="G43" s="127" t="n">
        <v>348.78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348.78</v>
      </c>
    </row>
    <row r="44" s="128" customFormat="true" ht="25.5" hidden="false" customHeight="false" outlineLevel="0" collapsed="false">
      <c r="A44" s="75" t="s">
        <v>398</v>
      </c>
      <c r="B44" s="75" t="s">
        <v>164</v>
      </c>
      <c r="C44" s="75" t="s">
        <v>158</v>
      </c>
      <c r="D44" s="76" t="s">
        <v>165</v>
      </c>
      <c r="E44" s="77" t="s">
        <v>166</v>
      </c>
      <c r="F44" s="127" t="n">
        <v>34657.313</v>
      </c>
      <c r="G44" s="127" t="n">
        <v>34657.313</v>
      </c>
      <c r="H44" s="127" t="n">
        <v>24523.509</v>
      </c>
      <c r="I44" s="127" t="n">
        <v>1095.624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34657.313</v>
      </c>
    </row>
    <row r="45" s="128" customFormat="true" ht="25.5" hidden="false" customHeight="false" outlineLevel="0" collapsed="false">
      <c r="A45" s="75" t="s">
        <v>399</v>
      </c>
      <c r="B45" s="75" t="s">
        <v>167</v>
      </c>
      <c r="C45" s="75" t="s">
        <v>158</v>
      </c>
      <c r="D45" s="76"/>
      <c r="E45" s="77" t="s">
        <v>168</v>
      </c>
      <c r="F45" s="127" t="n">
        <v>432.4</v>
      </c>
      <c r="G45" s="127" t="n">
        <v>432.4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432.4</v>
      </c>
    </row>
    <row r="46" s="128" customFormat="true" ht="51" hidden="false" customHeight="false" outlineLevel="0" collapsed="false">
      <c r="A46" s="75"/>
      <c r="B46" s="75"/>
      <c r="C46" s="75"/>
      <c r="D46" s="76"/>
      <c r="E46" s="77" t="s">
        <v>50</v>
      </c>
      <c r="F46" s="127" t="n">
        <v>344.1</v>
      </c>
      <c r="G46" s="127" t="n">
        <v>344.1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344.1</v>
      </c>
    </row>
    <row r="47" s="128" customFormat="true" ht="38.25" hidden="false" customHeight="false" outlineLevel="0" collapsed="false">
      <c r="A47" s="75" t="s">
        <v>400</v>
      </c>
      <c r="B47" s="75" t="s">
        <v>383</v>
      </c>
      <c r="C47" s="75" t="s">
        <v>86</v>
      </c>
      <c r="D47" s="76" t="s">
        <v>384</v>
      </c>
      <c r="E47" s="82" t="s">
        <v>355</v>
      </c>
      <c r="F47" s="127" t="n">
        <v>3428.1</v>
      </c>
      <c r="G47" s="127" t="n">
        <v>3428.1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0</v>
      </c>
      <c r="P47" s="127" t="n">
        <v>0</v>
      </c>
      <c r="Q47" s="127" t="n">
        <v>0</v>
      </c>
      <c r="R47" s="127" t="n">
        <v>3428.1</v>
      </c>
    </row>
    <row r="48" s="96" customFormat="true" ht="45" hidden="false" customHeight="false" outlineLevel="0" collapsed="false">
      <c r="A48" s="124" t="s">
        <v>401</v>
      </c>
      <c r="B48" s="124"/>
      <c r="C48" s="124"/>
      <c r="D48" s="125"/>
      <c r="E48" s="126" t="s">
        <v>402</v>
      </c>
      <c r="F48" s="33" t="n">
        <v>103873.502</v>
      </c>
      <c r="G48" s="33" t="n">
        <v>103873.502</v>
      </c>
      <c r="H48" s="33" t="n">
        <v>45297.464</v>
      </c>
      <c r="I48" s="33" t="n">
        <v>14164.296</v>
      </c>
      <c r="J48" s="33" t="n">
        <v>0</v>
      </c>
      <c r="K48" s="33" t="n">
        <v>30305.874</v>
      </c>
      <c r="L48" s="33" t="n">
        <v>15244.568</v>
      </c>
      <c r="M48" s="33" t="n">
        <v>0</v>
      </c>
      <c r="N48" s="33" t="n">
        <v>0</v>
      </c>
      <c r="O48" s="33" t="n">
        <v>15061.306</v>
      </c>
      <c r="P48" s="33" t="n">
        <v>14936.546</v>
      </c>
      <c r="Q48" s="33" t="n">
        <v>0</v>
      </c>
      <c r="R48" s="33" t="n">
        <v>134179.376</v>
      </c>
    </row>
    <row r="49" s="128" customFormat="true" ht="38.25" hidden="false" customHeight="false" outlineLevel="0" collapsed="false">
      <c r="A49" s="75" t="s">
        <v>403</v>
      </c>
      <c r="B49" s="75" t="s">
        <v>106</v>
      </c>
      <c r="C49" s="75" t="s">
        <v>107</v>
      </c>
      <c r="D49" s="76" t="s">
        <v>108</v>
      </c>
      <c r="E49" s="77" t="s">
        <v>109</v>
      </c>
      <c r="F49" s="127" t="n">
        <v>1667.382</v>
      </c>
      <c r="G49" s="127" t="n">
        <v>1667.382</v>
      </c>
      <c r="H49" s="127" t="n">
        <v>1306.527</v>
      </c>
      <c r="I49" s="127" t="n">
        <v>62.897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1667.382</v>
      </c>
    </row>
    <row r="50" s="128" customFormat="true" ht="38.25" hidden="false" customHeight="false" outlineLevel="0" collapsed="false">
      <c r="A50" s="75" t="s">
        <v>404</v>
      </c>
      <c r="B50" s="75" t="n">
        <v>3050</v>
      </c>
      <c r="C50" s="75" t="s">
        <v>100</v>
      </c>
      <c r="D50" s="76" t="n">
        <v>90212</v>
      </c>
      <c r="E50" s="77" t="s">
        <v>171</v>
      </c>
      <c r="F50" s="127" t="n">
        <v>2321.329</v>
      </c>
      <c r="G50" s="127" t="n">
        <v>2321.329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2321.329</v>
      </c>
    </row>
    <row r="51" s="128" customFormat="true" ht="25.5" hidden="false" customHeight="false" outlineLevel="0" collapsed="false">
      <c r="A51" s="75" t="s">
        <v>405</v>
      </c>
      <c r="B51" s="75" t="n">
        <v>3090</v>
      </c>
      <c r="C51" s="75" t="s">
        <v>172</v>
      </c>
      <c r="D51" s="76" t="s">
        <v>173</v>
      </c>
      <c r="E51" s="77" t="s">
        <v>174</v>
      </c>
      <c r="F51" s="127" t="n">
        <v>532.384</v>
      </c>
      <c r="G51" s="127" t="n">
        <v>532.384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532.384</v>
      </c>
    </row>
    <row r="52" s="128" customFormat="true" ht="89.25" hidden="false" customHeight="false" outlineLevel="0" collapsed="false">
      <c r="A52" s="75" t="s">
        <v>406</v>
      </c>
      <c r="B52" s="75" t="n">
        <v>3102</v>
      </c>
      <c r="C52" s="75" t="s">
        <v>175</v>
      </c>
      <c r="D52" s="76" t="s">
        <v>176</v>
      </c>
      <c r="E52" s="77" t="s">
        <v>177</v>
      </c>
      <c r="F52" s="127" t="n">
        <v>79025.32</v>
      </c>
      <c r="G52" s="127" t="n">
        <v>79025.32</v>
      </c>
      <c r="H52" s="127" t="n">
        <v>38027.34</v>
      </c>
      <c r="I52" s="127" t="n">
        <v>13667.714</v>
      </c>
      <c r="J52" s="127" t="n">
        <v>0</v>
      </c>
      <c r="K52" s="127" t="n">
        <v>30305.874</v>
      </c>
      <c r="L52" s="127" t="n">
        <v>15244.568</v>
      </c>
      <c r="M52" s="127" t="n">
        <v>0</v>
      </c>
      <c r="N52" s="127" t="n">
        <v>0</v>
      </c>
      <c r="O52" s="127" t="n">
        <v>15061.306</v>
      </c>
      <c r="P52" s="127" t="n">
        <v>14936.546</v>
      </c>
      <c r="Q52" s="127" t="n">
        <v>0</v>
      </c>
      <c r="R52" s="127" t="n">
        <v>109331.194</v>
      </c>
    </row>
    <row r="53" s="128" customFormat="true" ht="25.5" hidden="false" customHeight="false" outlineLevel="0" collapsed="false">
      <c r="A53" s="75" t="s">
        <v>407</v>
      </c>
      <c r="B53" s="75" t="s">
        <v>178</v>
      </c>
      <c r="C53" s="75" t="s">
        <v>179</v>
      </c>
      <c r="D53" s="76" t="s">
        <v>180</v>
      </c>
      <c r="E53" s="77" t="s">
        <v>181</v>
      </c>
      <c r="F53" s="127" t="n">
        <v>1474.145</v>
      </c>
      <c r="G53" s="127" t="n">
        <v>1474.145</v>
      </c>
      <c r="H53" s="127" t="n">
        <v>1144.378</v>
      </c>
      <c r="I53" s="127" t="n">
        <v>15.433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0</v>
      </c>
      <c r="Q53" s="127" t="n">
        <v>0</v>
      </c>
      <c r="R53" s="127" t="n">
        <v>1474.145</v>
      </c>
    </row>
    <row r="54" s="128" customFormat="true" ht="25.5" hidden="false" customHeight="false" outlineLevel="0" collapsed="false">
      <c r="A54" s="75" t="s">
        <v>408</v>
      </c>
      <c r="B54" s="75" t="n">
        <v>3121</v>
      </c>
      <c r="C54" s="75" t="s">
        <v>96</v>
      </c>
      <c r="D54" s="76" t="s">
        <v>185</v>
      </c>
      <c r="E54" s="77" t="s">
        <v>186</v>
      </c>
      <c r="F54" s="127" t="n">
        <v>1874.683</v>
      </c>
      <c r="G54" s="127" t="n">
        <v>1874.683</v>
      </c>
      <c r="H54" s="127" t="n">
        <v>1330.983</v>
      </c>
      <c r="I54" s="127" t="n">
        <v>123.989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1874.683</v>
      </c>
    </row>
    <row r="55" s="128" customFormat="true" ht="51" hidden="false" customHeight="false" outlineLevel="0" collapsed="false">
      <c r="A55" s="75" t="s">
        <v>409</v>
      </c>
      <c r="B55" s="75" t="s">
        <v>193</v>
      </c>
      <c r="C55" s="75" t="s">
        <v>179</v>
      </c>
      <c r="D55" s="76" t="n">
        <v>91303</v>
      </c>
      <c r="E55" s="77" t="s">
        <v>194</v>
      </c>
      <c r="F55" s="127" t="n">
        <v>187.862</v>
      </c>
      <c r="G55" s="127" t="n">
        <v>187.862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187.862</v>
      </c>
    </row>
    <row r="56" s="128" customFormat="true" ht="25.5" hidden="false" customHeight="false" outlineLevel="0" collapsed="false">
      <c r="A56" s="75" t="s">
        <v>410</v>
      </c>
      <c r="B56" s="75" t="s">
        <v>195</v>
      </c>
      <c r="C56" s="75" t="s">
        <v>179</v>
      </c>
      <c r="D56" s="76" t="n">
        <v>91304</v>
      </c>
      <c r="E56" s="77" t="s">
        <v>196</v>
      </c>
      <c r="F56" s="127" t="n">
        <v>24.065</v>
      </c>
      <c r="G56" s="127" t="n">
        <v>24.065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24.065</v>
      </c>
    </row>
    <row r="57" s="128" customFormat="true" ht="25.5" hidden="false" customHeight="false" outlineLevel="0" collapsed="false">
      <c r="A57" s="75" t="s">
        <v>411</v>
      </c>
      <c r="B57" s="75" t="s">
        <v>197</v>
      </c>
      <c r="C57" s="75" t="s">
        <v>106</v>
      </c>
      <c r="D57" s="76" t="s">
        <v>198</v>
      </c>
      <c r="E57" s="77" t="s">
        <v>199</v>
      </c>
      <c r="F57" s="127" t="n">
        <v>3724.56</v>
      </c>
      <c r="G57" s="127" t="n">
        <v>3724.56</v>
      </c>
      <c r="H57" s="127" t="n">
        <v>2477.648</v>
      </c>
      <c r="I57" s="127" t="n">
        <v>145.41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3724.56</v>
      </c>
    </row>
    <row r="58" s="128" customFormat="true" ht="25.5" hidden="false" customHeight="false" outlineLevel="0" collapsed="false">
      <c r="A58" s="75" t="s">
        <v>412</v>
      </c>
      <c r="B58" s="75" t="s">
        <v>200</v>
      </c>
      <c r="C58" s="75" t="s">
        <v>106</v>
      </c>
      <c r="D58" s="76" t="s">
        <v>413</v>
      </c>
      <c r="E58" s="77" t="s">
        <v>202</v>
      </c>
      <c r="F58" s="127" t="n">
        <v>1558.364</v>
      </c>
      <c r="G58" s="127" t="n">
        <v>1558.364</v>
      </c>
      <c r="H58" s="127" t="n">
        <v>1010.588</v>
      </c>
      <c r="I58" s="127" t="n">
        <v>148.853</v>
      </c>
      <c r="J58" s="127" t="n">
        <v>0</v>
      </c>
      <c r="K58" s="127" t="n">
        <v>0</v>
      </c>
      <c r="L58" s="127" t="n">
        <v>0</v>
      </c>
      <c r="M58" s="127" t="n">
        <v>0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1558.364</v>
      </c>
    </row>
    <row r="59" s="128" customFormat="true" ht="25.5" hidden="false" customHeight="false" outlineLevel="0" collapsed="false">
      <c r="A59" s="75" t="s">
        <v>414</v>
      </c>
      <c r="B59" s="75" t="s">
        <v>203</v>
      </c>
      <c r="C59" s="75" t="s">
        <v>106</v>
      </c>
      <c r="D59" s="76" t="s">
        <v>204</v>
      </c>
      <c r="E59" s="77" t="s">
        <v>205</v>
      </c>
      <c r="F59" s="127" t="n">
        <v>4134.636</v>
      </c>
      <c r="G59" s="127" t="n">
        <v>4134.636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  <c r="O59" s="127" t="n">
        <v>0</v>
      </c>
      <c r="P59" s="127" t="n">
        <v>0</v>
      </c>
      <c r="Q59" s="127" t="n">
        <v>0</v>
      </c>
      <c r="R59" s="127" t="n">
        <v>4134.636</v>
      </c>
    </row>
    <row r="60" s="128" customFormat="true" ht="38.25" hidden="false" customHeight="false" outlineLevel="0" collapsed="false">
      <c r="A60" s="75" t="s">
        <v>415</v>
      </c>
      <c r="B60" s="75" t="s">
        <v>383</v>
      </c>
      <c r="C60" s="75" t="s">
        <v>86</v>
      </c>
      <c r="D60" s="76" t="s">
        <v>384</v>
      </c>
      <c r="E60" s="82" t="s">
        <v>355</v>
      </c>
      <c r="F60" s="127" t="n">
        <v>7348.772</v>
      </c>
      <c r="G60" s="127" t="n">
        <v>7348.772</v>
      </c>
      <c r="H60" s="127" t="n">
        <v>0</v>
      </c>
      <c r="I60" s="127" t="n">
        <v>0</v>
      </c>
      <c r="J60" s="127" t="n">
        <v>0</v>
      </c>
      <c r="K60" s="127" t="n">
        <v>0</v>
      </c>
      <c r="L60" s="127" t="n">
        <v>0</v>
      </c>
      <c r="M60" s="127" t="n">
        <v>0</v>
      </c>
      <c r="N60" s="127" t="n">
        <v>0</v>
      </c>
      <c r="O60" s="127" t="n">
        <v>0</v>
      </c>
      <c r="P60" s="127" t="n">
        <v>0</v>
      </c>
      <c r="Q60" s="127" t="n">
        <v>0</v>
      </c>
      <c r="R60" s="127" t="n">
        <v>7348.772</v>
      </c>
    </row>
    <row r="61" s="96" customFormat="true" ht="30" hidden="false" customHeight="false" outlineLevel="0" collapsed="false">
      <c r="A61" s="124" t="s">
        <v>416</v>
      </c>
      <c r="B61" s="124"/>
      <c r="C61" s="124"/>
      <c r="D61" s="125"/>
      <c r="E61" s="126" t="s">
        <v>417</v>
      </c>
      <c r="F61" s="33" t="n">
        <v>1377.936</v>
      </c>
      <c r="G61" s="33" t="n">
        <v>1377.936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1377.936</v>
      </c>
    </row>
    <row r="62" s="128" customFormat="true" ht="25.5" hidden="false" customHeight="false" outlineLevel="0" collapsed="false">
      <c r="A62" s="75" t="s">
        <v>418</v>
      </c>
      <c r="B62" s="75" t="s">
        <v>182</v>
      </c>
      <c r="C62" s="75" t="s">
        <v>96</v>
      </c>
      <c r="D62" s="76" t="s">
        <v>183</v>
      </c>
      <c r="E62" s="88" t="s">
        <v>184</v>
      </c>
      <c r="F62" s="127" t="n">
        <v>235.717</v>
      </c>
      <c r="G62" s="127" t="n">
        <v>235.717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7" t="n">
        <v>0</v>
      </c>
      <c r="N62" s="127" t="n">
        <v>0</v>
      </c>
      <c r="O62" s="127" t="n">
        <v>0</v>
      </c>
      <c r="P62" s="127" t="n">
        <v>0</v>
      </c>
      <c r="Q62" s="127" t="n">
        <v>0</v>
      </c>
      <c r="R62" s="127" t="n">
        <v>235.717</v>
      </c>
    </row>
    <row r="63" s="128" customFormat="true" ht="38.25" hidden="false" customHeight="false" outlineLevel="0" collapsed="false">
      <c r="A63" s="75" t="s">
        <v>419</v>
      </c>
      <c r="B63" s="75" t="s">
        <v>383</v>
      </c>
      <c r="C63" s="75" t="s">
        <v>86</v>
      </c>
      <c r="D63" s="76" t="s">
        <v>384</v>
      </c>
      <c r="E63" s="82" t="s">
        <v>355</v>
      </c>
      <c r="F63" s="127" t="n">
        <v>1142.219</v>
      </c>
      <c r="G63" s="127" t="n">
        <v>1142.219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  <c r="R63" s="127" t="n">
        <v>1142.219</v>
      </c>
    </row>
    <row r="64" s="96" customFormat="true" ht="45" hidden="false" customHeight="false" outlineLevel="0" collapsed="false">
      <c r="A64" s="124" t="s">
        <v>420</v>
      </c>
      <c r="B64" s="124"/>
      <c r="C64" s="124"/>
      <c r="D64" s="125"/>
      <c r="E64" s="126" t="s">
        <v>421</v>
      </c>
      <c r="F64" s="33" t="n">
        <v>69344.411</v>
      </c>
      <c r="G64" s="33" t="n">
        <v>69344.411</v>
      </c>
      <c r="H64" s="33" t="n">
        <v>18438.523</v>
      </c>
      <c r="I64" s="33" t="n">
        <v>2730.713</v>
      </c>
      <c r="J64" s="33" t="n">
        <v>0</v>
      </c>
      <c r="K64" s="33" t="n">
        <v>217.4</v>
      </c>
      <c r="L64" s="33" t="n">
        <v>217.4</v>
      </c>
      <c r="M64" s="33" t="n">
        <v>108.196</v>
      </c>
      <c r="N64" s="33" t="n">
        <v>43</v>
      </c>
      <c r="O64" s="33" t="n">
        <v>0</v>
      </c>
      <c r="P64" s="33" t="n">
        <v>0</v>
      </c>
      <c r="Q64" s="33" t="n">
        <v>0</v>
      </c>
      <c r="R64" s="33" t="n">
        <v>69561.811</v>
      </c>
    </row>
    <row r="65" s="128" customFormat="true" ht="38.25" hidden="false" customHeight="false" outlineLevel="0" collapsed="false">
      <c r="A65" s="75" t="s">
        <v>422</v>
      </c>
      <c r="B65" s="75" t="s">
        <v>116</v>
      </c>
      <c r="C65" s="75" t="s">
        <v>117</v>
      </c>
      <c r="D65" s="76" t="s">
        <v>118</v>
      </c>
      <c r="E65" s="84" t="s">
        <v>119</v>
      </c>
      <c r="F65" s="127" t="n">
        <v>17183.165</v>
      </c>
      <c r="G65" s="127" t="n">
        <v>17183.165</v>
      </c>
      <c r="H65" s="127" t="n">
        <v>10846.581</v>
      </c>
      <c r="I65" s="127" t="n">
        <v>1729.082</v>
      </c>
      <c r="J65" s="127" t="n">
        <v>0</v>
      </c>
      <c r="K65" s="127" t="n">
        <v>217.4</v>
      </c>
      <c r="L65" s="127" t="n">
        <v>217.4</v>
      </c>
      <c r="M65" s="127" t="n">
        <v>108.196</v>
      </c>
      <c r="N65" s="127" t="n">
        <v>43</v>
      </c>
      <c r="O65" s="127" t="n">
        <v>0</v>
      </c>
      <c r="P65" s="127" t="n">
        <v>0</v>
      </c>
      <c r="Q65" s="127" t="n">
        <v>0</v>
      </c>
      <c r="R65" s="127" t="n">
        <v>17400.565</v>
      </c>
    </row>
    <row r="66" s="128" customFormat="true" ht="12.75" hidden="false" customHeight="false" outlineLevel="0" collapsed="false">
      <c r="A66" s="75" t="s">
        <v>423</v>
      </c>
      <c r="B66" s="75" t="s">
        <v>208</v>
      </c>
      <c r="C66" s="75" t="s">
        <v>209</v>
      </c>
      <c r="D66" s="76" t="s">
        <v>210</v>
      </c>
      <c r="E66" s="90" t="s">
        <v>211</v>
      </c>
      <c r="F66" s="127" t="n">
        <v>20728.235</v>
      </c>
      <c r="G66" s="127" t="n">
        <v>20728.235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7" t="n">
        <v>0</v>
      </c>
      <c r="N66" s="127" t="n">
        <v>0</v>
      </c>
      <c r="O66" s="127" t="n">
        <v>0</v>
      </c>
      <c r="P66" s="127" t="n">
        <v>0</v>
      </c>
      <c r="Q66" s="127" t="n">
        <v>0</v>
      </c>
      <c r="R66" s="127" t="n">
        <v>20728.235</v>
      </c>
    </row>
    <row r="67" s="128" customFormat="true" ht="38.25" hidden="false" customHeight="false" outlineLevel="0" collapsed="false">
      <c r="A67" s="75" t="s">
        <v>424</v>
      </c>
      <c r="B67" s="75" t="s">
        <v>212</v>
      </c>
      <c r="C67" s="75" t="s">
        <v>213</v>
      </c>
      <c r="D67" s="76" t="s">
        <v>214</v>
      </c>
      <c r="E67" s="90" t="s">
        <v>215</v>
      </c>
      <c r="F67" s="127" t="n">
        <v>15773.808</v>
      </c>
      <c r="G67" s="127" t="n">
        <v>15773.808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0</v>
      </c>
      <c r="Q67" s="127" t="n">
        <v>0</v>
      </c>
      <c r="R67" s="127" t="n">
        <v>15773.808</v>
      </c>
    </row>
    <row r="68" s="128" customFormat="true" ht="12.75" hidden="false" customHeight="false" outlineLevel="0" collapsed="false">
      <c r="A68" s="75" t="s">
        <v>425</v>
      </c>
      <c r="B68" s="75" t="s">
        <v>216</v>
      </c>
      <c r="C68" s="75" t="s">
        <v>217</v>
      </c>
      <c r="D68" s="76" t="s">
        <v>218</v>
      </c>
      <c r="E68" s="90" t="s">
        <v>219</v>
      </c>
      <c r="F68" s="127" t="n">
        <v>3528.041</v>
      </c>
      <c r="G68" s="127" t="n">
        <v>3528.041</v>
      </c>
      <c r="H68" s="127" t="n">
        <v>2449.43</v>
      </c>
      <c r="I68" s="127" t="n">
        <v>245.504</v>
      </c>
      <c r="J68" s="127" t="n">
        <v>0</v>
      </c>
      <c r="K68" s="127" t="n">
        <v>0</v>
      </c>
      <c r="L68" s="127" t="n">
        <v>0</v>
      </c>
      <c r="M68" s="127" t="n">
        <v>0</v>
      </c>
      <c r="N68" s="127" t="n">
        <v>0</v>
      </c>
      <c r="O68" s="127" t="n">
        <v>0</v>
      </c>
      <c r="P68" s="127" t="n">
        <v>0</v>
      </c>
      <c r="Q68" s="127" t="n">
        <v>0</v>
      </c>
      <c r="R68" s="127" t="n">
        <v>3528.041</v>
      </c>
    </row>
    <row r="69" s="128" customFormat="true" ht="12.75" hidden="false" customHeight="false" outlineLevel="0" collapsed="false">
      <c r="A69" s="75" t="s">
        <v>426</v>
      </c>
      <c r="B69" s="75" t="s">
        <v>220</v>
      </c>
      <c r="C69" s="75" t="s">
        <v>217</v>
      </c>
      <c r="D69" s="76" t="s">
        <v>221</v>
      </c>
      <c r="E69" s="90" t="s">
        <v>222</v>
      </c>
      <c r="F69" s="127" t="n">
        <v>4060.102</v>
      </c>
      <c r="G69" s="127" t="n">
        <v>4060.102</v>
      </c>
      <c r="H69" s="127" t="n">
        <v>2605.999</v>
      </c>
      <c r="I69" s="127" t="n">
        <v>698.008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4060.102</v>
      </c>
    </row>
    <row r="70" s="128" customFormat="true" ht="25.5" hidden="false" customHeight="false" outlineLevel="0" collapsed="false">
      <c r="A70" s="75" t="s">
        <v>427</v>
      </c>
      <c r="B70" s="75" t="s">
        <v>223</v>
      </c>
      <c r="C70" s="75" t="s">
        <v>224</v>
      </c>
      <c r="D70" s="76" t="s">
        <v>225</v>
      </c>
      <c r="E70" s="90" t="s">
        <v>226</v>
      </c>
      <c r="F70" s="127" t="n">
        <v>3344.671</v>
      </c>
      <c r="G70" s="127" t="n">
        <v>3344.671</v>
      </c>
      <c r="H70" s="127" t="n">
        <v>2434.313</v>
      </c>
      <c r="I70" s="127" t="n">
        <v>58.119</v>
      </c>
      <c r="J70" s="127" t="n">
        <v>0</v>
      </c>
      <c r="K70" s="127" t="n">
        <v>0</v>
      </c>
      <c r="L70" s="127" t="n">
        <v>0</v>
      </c>
      <c r="M70" s="127" t="n">
        <v>0</v>
      </c>
      <c r="N70" s="127" t="n">
        <v>0</v>
      </c>
      <c r="O70" s="127" t="n">
        <v>0</v>
      </c>
      <c r="P70" s="127" t="n">
        <v>0</v>
      </c>
      <c r="Q70" s="127" t="n">
        <v>0</v>
      </c>
      <c r="R70" s="127" t="n">
        <v>3344.671</v>
      </c>
    </row>
    <row r="71" s="128" customFormat="true" ht="12.75" hidden="false" customHeight="false" outlineLevel="0" collapsed="false">
      <c r="A71" s="75" t="s">
        <v>428</v>
      </c>
      <c r="B71" s="75" t="s">
        <v>227</v>
      </c>
      <c r="C71" s="75" t="s">
        <v>224</v>
      </c>
      <c r="D71" s="76" t="s">
        <v>214</v>
      </c>
      <c r="E71" s="90" t="s">
        <v>228</v>
      </c>
      <c r="F71" s="127" t="n">
        <v>2000</v>
      </c>
      <c r="G71" s="127" t="n">
        <v>2000</v>
      </c>
      <c r="H71" s="127" t="n">
        <v>102.2</v>
      </c>
      <c r="I71" s="127" t="n">
        <v>0</v>
      </c>
      <c r="J71" s="127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27" t="n">
        <v>0</v>
      </c>
      <c r="P71" s="127" t="n">
        <v>0</v>
      </c>
      <c r="Q71" s="127" t="n">
        <v>0</v>
      </c>
      <c r="R71" s="127" t="n">
        <v>2000</v>
      </c>
    </row>
    <row r="72" s="128" customFormat="true" ht="38.25" hidden="false" customHeight="false" outlineLevel="0" collapsed="false">
      <c r="A72" s="75" t="s">
        <v>429</v>
      </c>
      <c r="B72" s="75" t="s">
        <v>383</v>
      </c>
      <c r="C72" s="75" t="s">
        <v>86</v>
      </c>
      <c r="D72" s="76" t="s">
        <v>384</v>
      </c>
      <c r="E72" s="82" t="s">
        <v>355</v>
      </c>
      <c r="F72" s="127" t="n">
        <v>2726.389</v>
      </c>
      <c r="G72" s="127" t="n">
        <v>2726.389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7" t="n">
        <v>0</v>
      </c>
      <c r="N72" s="127" t="n">
        <v>0</v>
      </c>
      <c r="O72" s="127" t="n">
        <v>0</v>
      </c>
      <c r="P72" s="127" t="n">
        <v>0</v>
      </c>
      <c r="Q72" s="127" t="n">
        <v>0</v>
      </c>
      <c r="R72" s="127" t="n">
        <v>2726.389</v>
      </c>
    </row>
    <row r="73" s="96" customFormat="true" ht="30" hidden="false" customHeight="false" outlineLevel="0" collapsed="false">
      <c r="A73" s="124" t="s">
        <v>430</v>
      </c>
      <c r="B73" s="124"/>
      <c r="C73" s="124"/>
      <c r="D73" s="125"/>
      <c r="E73" s="126" t="s">
        <v>431</v>
      </c>
      <c r="F73" s="33" t="n">
        <v>36159.795</v>
      </c>
      <c r="G73" s="33" t="n">
        <v>36159.795</v>
      </c>
      <c r="H73" s="33" t="n">
        <v>16361.407</v>
      </c>
      <c r="I73" s="33" t="n">
        <v>2967.042</v>
      </c>
      <c r="J73" s="33" t="n">
        <v>0</v>
      </c>
      <c r="K73" s="33" t="n">
        <v>849.458</v>
      </c>
      <c r="L73" s="33" t="n">
        <v>764.819</v>
      </c>
      <c r="M73" s="33" t="n">
        <v>75</v>
      </c>
      <c r="N73" s="33" t="n">
        <v>152.371</v>
      </c>
      <c r="O73" s="33" t="n">
        <v>84.639</v>
      </c>
      <c r="P73" s="33" t="n">
        <v>38.835</v>
      </c>
      <c r="Q73" s="33" t="n">
        <v>0</v>
      </c>
      <c r="R73" s="33" t="n">
        <v>37009.253</v>
      </c>
    </row>
    <row r="74" s="128" customFormat="true" ht="12.75" hidden="false" customHeight="false" outlineLevel="0" collapsed="false">
      <c r="A74" s="75" t="s">
        <v>432</v>
      </c>
      <c r="B74" s="75" t="s">
        <v>187</v>
      </c>
      <c r="C74" s="75" t="s">
        <v>96</v>
      </c>
      <c r="D74" s="76" t="s">
        <v>188</v>
      </c>
      <c r="E74" s="88" t="s">
        <v>189</v>
      </c>
      <c r="F74" s="127" t="n">
        <v>1404.771</v>
      </c>
      <c r="G74" s="127" t="n">
        <v>1404.771</v>
      </c>
      <c r="H74" s="127" t="n">
        <v>725.653</v>
      </c>
      <c r="I74" s="127" t="n">
        <v>27.468</v>
      </c>
      <c r="J74" s="127" t="n">
        <v>0</v>
      </c>
      <c r="K74" s="127" t="n">
        <v>0</v>
      </c>
      <c r="L74" s="127" t="n">
        <v>0</v>
      </c>
      <c r="M74" s="127" t="n">
        <v>0</v>
      </c>
      <c r="N74" s="127" t="n">
        <v>0</v>
      </c>
      <c r="O74" s="127" t="n">
        <v>0</v>
      </c>
      <c r="P74" s="127" t="n">
        <v>0</v>
      </c>
      <c r="Q74" s="127" t="n">
        <v>0</v>
      </c>
      <c r="R74" s="127" t="n">
        <v>1404.771</v>
      </c>
    </row>
    <row r="75" s="128" customFormat="true" ht="25.5" hidden="false" customHeight="false" outlineLevel="0" collapsed="false">
      <c r="A75" s="75" t="s">
        <v>433</v>
      </c>
      <c r="B75" s="75" t="s">
        <v>200</v>
      </c>
      <c r="C75" s="75" t="s">
        <v>106</v>
      </c>
      <c r="D75" s="76" t="s">
        <v>188</v>
      </c>
      <c r="E75" s="129" t="s">
        <v>202</v>
      </c>
      <c r="F75" s="127" t="n">
        <v>424.922</v>
      </c>
      <c r="G75" s="127" t="n">
        <v>424.922</v>
      </c>
      <c r="H75" s="127" t="n">
        <v>351.886</v>
      </c>
      <c r="I75" s="127" t="n">
        <v>7.033</v>
      </c>
      <c r="J75" s="127" t="n">
        <v>0</v>
      </c>
      <c r="K75" s="127" t="n">
        <v>0</v>
      </c>
      <c r="L75" s="127" t="n">
        <v>0</v>
      </c>
      <c r="M75" s="127" t="n">
        <v>0</v>
      </c>
      <c r="N75" s="127" t="n">
        <v>0</v>
      </c>
      <c r="O75" s="127" t="n">
        <v>0</v>
      </c>
      <c r="P75" s="127" t="n">
        <v>0</v>
      </c>
      <c r="Q75" s="127" t="n">
        <v>0</v>
      </c>
      <c r="R75" s="127" t="n">
        <v>424.922</v>
      </c>
    </row>
    <row r="76" s="128" customFormat="true" ht="25.5" hidden="false" customHeight="false" outlineLevel="0" collapsed="false">
      <c r="A76" s="75" t="s">
        <v>434</v>
      </c>
      <c r="B76" s="75" t="s">
        <v>203</v>
      </c>
      <c r="C76" s="75" t="s">
        <v>106</v>
      </c>
      <c r="D76" s="76" t="s">
        <v>188</v>
      </c>
      <c r="E76" s="129" t="s">
        <v>205</v>
      </c>
      <c r="F76" s="127" t="n">
        <v>23.358</v>
      </c>
      <c r="G76" s="127" t="n">
        <v>23.358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7" t="n">
        <v>0</v>
      </c>
      <c r="N76" s="127" t="n">
        <v>0</v>
      </c>
      <c r="O76" s="127" t="n">
        <v>0</v>
      </c>
      <c r="P76" s="127" t="n">
        <v>0</v>
      </c>
      <c r="Q76" s="127" t="n">
        <v>0</v>
      </c>
      <c r="R76" s="127" t="n">
        <v>23.358</v>
      </c>
    </row>
    <row r="77" s="128" customFormat="true" ht="25.5" hidden="false" customHeight="false" outlineLevel="0" collapsed="false">
      <c r="A77" s="75" t="s">
        <v>435</v>
      </c>
      <c r="B77" s="75" t="s">
        <v>231</v>
      </c>
      <c r="C77" s="75" t="s">
        <v>232</v>
      </c>
      <c r="D77" s="76" t="s">
        <v>233</v>
      </c>
      <c r="E77" s="77" t="s">
        <v>234</v>
      </c>
      <c r="F77" s="127" t="n">
        <v>1986.609</v>
      </c>
      <c r="G77" s="127" t="n">
        <v>1986.609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7" t="n">
        <v>0</v>
      </c>
      <c r="N77" s="127" t="n">
        <v>0</v>
      </c>
      <c r="O77" s="127" t="n">
        <v>0</v>
      </c>
      <c r="P77" s="127" t="n">
        <v>0</v>
      </c>
      <c r="Q77" s="127" t="n">
        <v>0</v>
      </c>
      <c r="R77" s="127" t="n">
        <v>1986.609</v>
      </c>
    </row>
    <row r="78" s="128" customFormat="true" ht="25.5" hidden="false" customHeight="false" outlineLevel="0" collapsed="false">
      <c r="A78" s="75" t="s">
        <v>436</v>
      </c>
      <c r="B78" s="75" t="s">
        <v>235</v>
      </c>
      <c r="C78" s="75" t="s">
        <v>232</v>
      </c>
      <c r="D78" s="76" t="s">
        <v>236</v>
      </c>
      <c r="E78" s="77" t="s">
        <v>237</v>
      </c>
      <c r="F78" s="127" t="n">
        <v>776.385</v>
      </c>
      <c r="G78" s="127" t="n">
        <v>776.385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7" t="n">
        <v>0</v>
      </c>
      <c r="N78" s="127" t="n">
        <v>0</v>
      </c>
      <c r="O78" s="127" t="n">
        <v>0</v>
      </c>
      <c r="P78" s="127" t="n">
        <v>0</v>
      </c>
      <c r="Q78" s="127" t="n">
        <v>0</v>
      </c>
      <c r="R78" s="127" t="n">
        <v>776.385</v>
      </c>
    </row>
    <row r="79" s="128" customFormat="true" ht="25.5" hidden="false" customHeight="false" outlineLevel="0" collapsed="false">
      <c r="A79" s="75" t="s">
        <v>437</v>
      </c>
      <c r="B79" s="75" t="s">
        <v>238</v>
      </c>
      <c r="C79" s="75" t="s">
        <v>232</v>
      </c>
      <c r="D79" s="76" t="s">
        <v>239</v>
      </c>
      <c r="E79" s="77" t="s">
        <v>240</v>
      </c>
      <c r="F79" s="127" t="n">
        <v>832.467</v>
      </c>
      <c r="G79" s="127" t="n">
        <v>832.467</v>
      </c>
      <c r="H79" s="127" t="n">
        <v>647.088</v>
      </c>
      <c r="I79" s="127" t="n">
        <v>9.302</v>
      </c>
      <c r="J79" s="127" t="n">
        <v>0</v>
      </c>
      <c r="K79" s="127" t="n">
        <v>0</v>
      </c>
      <c r="L79" s="127" t="n">
        <v>0</v>
      </c>
      <c r="M79" s="127" t="n">
        <v>0</v>
      </c>
      <c r="N79" s="127" t="n">
        <v>0</v>
      </c>
      <c r="O79" s="127" t="n">
        <v>0</v>
      </c>
      <c r="P79" s="127" t="n">
        <v>0</v>
      </c>
      <c r="Q79" s="127" t="n">
        <v>0</v>
      </c>
      <c r="R79" s="127" t="n">
        <v>832.467</v>
      </c>
    </row>
    <row r="80" s="128" customFormat="true" ht="25.5" hidden="false" customHeight="false" outlineLevel="0" collapsed="false">
      <c r="A80" s="75" t="s">
        <v>438</v>
      </c>
      <c r="B80" s="75" t="s">
        <v>241</v>
      </c>
      <c r="C80" s="75" t="s">
        <v>232</v>
      </c>
      <c r="D80" s="76" t="s">
        <v>242</v>
      </c>
      <c r="E80" s="77" t="s">
        <v>243</v>
      </c>
      <c r="F80" s="127" t="n">
        <v>476.036</v>
      </c>
      <c r="G80" s="127" t="n">
        <v>476.036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127" t="n">
        <v>0</v>
      </c>
      <c r="P80" s="127" t="n">
        <v>0</v>
      </c>
      <c r="Q80" s="127" t="n">
        <v>0</v>
      </c>
      <c r="R80" s="127" t="n">
        <v>476.036</v>
      </c>
    </row>
    <row r="81" s="128" customFormat="true" ht="25.5" hidden="false" customHeight="false" outlineLevel="0" collapsed="false">
      <c r="A81" s="75" t="s">
        <v>439</v>
      </c>
      <c r="B81" s="75" t="s">
        <v>244</v>
      </c>
      <c r="C81" s="75" t="s">
        <v>232</v>
      </c>
      <c r="D81" s="76" t="s">
        <v>245</v>
      </c>
      <c r="E81" s="77" t="s">
        <v>246</v>
      </c>
      <c r="F81" s="127" t="n">
        <v>9071.497</v>
      </c>
      <c r="G81" s="127" t="n">
        <v>9071.497</v>
      </c>
      <c r="H81" s="127" t="n">
        <v>6129.215</v>
      </c>
      <c r="I81" s="127" t="n">
        <v>158.079</v>
      </c>
      <c r="J81" s="127" t="n">
        <v>0</v>
      </c>
      <c r="K81" s="127" t="n">
        <v>0</v>
      </c>
      <c r="L81" s="127" t="n">
        <v>0</v>
      </c>
      <c r="M81" s="127" t="n">
        <v>0</v>
      </c>
      <c r="N81" s="127" t="n">
        <v>0</v>
      </c>
      <c r="O81" s="127" t="n">
        <v>0</v>
      </c>
      <c r="P81" s="127" t="n">
        <v>0</v>
      </c>
      <c r="Q81" s="127" t="n">
        <v>0</v>
      </c>
      <c r="R81" s="127" t="n">
        <v>9071.497</v>
      </c>
    </row>
    <row r="82" s="128" customFormat="true" ht="30" hidden="false" customHeight="true" outlineLevel="0" collapsed="false">
      <c r="A82" s="75" t="s">
        <v>440</v>
      </c>
      <c r="B82" s="75" t="s">
        <v>247</v>
      </c>
      <c r="C82" s="75" t="s">
        <v>232</v>
      </c>
      <c r="D82" s="76" t="s">
        <v>248</v>
      </c>
      <c r="E82" s="77" t="s">
        <v>249</v>
      </c>
      <c r="F82" s="127" t="n">
        <v>7608.364</v>
      </c>
      <c r="G82" s="127" t="n">
        <v>7608.364</v>
      </c>
      <c r="H82" s="127" t="n">
        <v>4197.803</v>
      </c>
      <c r="I82" s="127" t="n">
        <v>51.031</v>
      </c>
      <c r="J82" s="127" t="n">
        <v>0</v>
      </c>
      <c r="K82" s="127" t="n">
        <v>0</v>
      </c>
      <c r="L82" s="127" t="n">
        <v>0</v>
      </c>
      <c r="M82" s="127" t="n">
        <v>0</v>
      </c>
      <c r="N82" s="127" t="n">
        <v>0</v>
      </c>
      <c r="O82" s="127" t="n">
        <v>0</v>
      </c>
      <c r="P82" s="127" t="n">
        <v>0</v>
      </c>
      <c r="Q82" s="127" t="n">
        <v>0</v>
      </c>
      <c r="R82" s="127" t="n">
        <v>7608.364</v>
      </c>
    </row>
    <row r="83" s="128" customFormat="true" ht="25.5" hidden="false" customHeight="false" outlineLevel="0" collapsed="false">
      <c r="A83" s="75" t="s">
        <v>441</v>
      </c>
      <c r="B83" s="75" t="s">
        <v>250</v>
      </c>
      <c r="C83" s="75" t="s">
        <v>232</v>
      </c>
      <c r="D83" s="76" t="s">
        <v>251</v>
      </c>
      <c r="E83" s="77" t="s">
        <v>252</v>
      </c>
      <c r="F83" s="127" t="n">
        <v>9139.331</v>
      </c>
      <c r="G83" s="127" t="n">
        <v>9139.331</v>
      </c>
      <c r="H83" s="127" t="n">
        <v>4309.762</v>
      </c>
      <c r="I83" s="127" t="n">
        <v>2714.129</v>
      </c>
      <c r="J83" s="127" t="n">
        <v>0</v>
      </c>
      <c r="K83" s="127" t="n">
        <v>810.623</v>
      </c>
      <c r="L83" s="127" t="n">
        <v>764.819</v>
      </c>
      <c r="M83" s="127" t="n">
        <v>75</v>
      </c>
      <c r="N83" s="127" t="n">
        <v>152.371</v>
      </c>
      <c r="O83" s="127" t="n">
        <v>45.804</v>
      </c>
      <c r="P83" s="127" t="n">
        <v>0</v>
      </c>
      <c r="Q83" s="127" t="n">
        <v>0</v>
      </c>
      <c r="R83" s="127" t="n">
        <v>9949.954</v>
      </c>
    </row>
    <row r="84" s="128" customFormat="true" ht="38.25" hidden="false" customHeight="false" outlineLevel="0" collapsed="false">
      <c r="A84" s="75" t="s">
        <v>442</v>
      </c>
      <c r="B84" s="75" t="s">
        <v>253</v>
      </c>
      <c r="C84" s="75" t="s">
        <v>232</v>
      </c>
      <c r="D84" s="76" t="s">
        <v>254</v>
      </c>
      <c r="E84" s="77" t="s">
        <v>255</v>
      </c>
      <c r="F84" s="127" t="n">
        <v>1208.918</v>
      </c>
      <c r="G84" s="127" t="n">
        <v>1208.918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7" t="n">
        <v>0</v>
      </c>
      <c r="N84" s="127" t="n">
        <v>0</v>
      </c>
      <c r="O84" s="127" t="n">
        <v>0</v>
      </c>
      <c r="P84" s="127" t="n">
        <v>0</v>
      </c>
      <c r="Q84" s="127" t="n">
        <v>0</v>
      </c>
      <c r="R84" s="127" t="n">
        <v>1208.918</v>
      </c>
    </row>
    <row r="85" s="128" customFormat="true" ht="51" hidden="false" customHeight="false" outlineLevel="0" collapsed="false">
      <c r="A85" s="75" t="s">
        <v>443</v>
      </c>
      <c r="B85" s="75" t="s">
        <v>256</v>
      </c>
      <c r="C85" s="75" t="s">
        <v>232</v>
      </c>
      <c r="D85" s="76" t="s">
        <v>257</v>
      </c>
      <c r="E85" s="77" t="s">
        <v>258</v>
      </c>
      <c r="F85" s="127" t="n">
        <v>195.784</v>
      </c>
      <c r="G85" s="127" t="n">
        <v>195.784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7" t="n">
        <v>0</v>
      </c>
      <c r="N85" s="127" t="n">
        <v>0</v>
      </c>
      <c r="O85" s="127" t="n">
        <v>0</v>
      </c>
      <c r="P85" s="127" t="n">
        <v>0</v>
      </c>
      <c r="Q85" s="127" t="n">
        <v>0</v>
      </c>
      <c r="R85" s="127" t="n">
        <v>195.784</v>
      </c>
    </row>
    <row r="86" s="128" customFormat="true" ht="38.25" hidden="false" customHeight="false" outlineLevel="0" collapsed="false">
      <c r="A86" s="75" t="s">
        <v>444</v>
      </c>
      <c r="B86" s="75" t="s">
        <v>259</v>
      </c>
      <c r="C86" s="75" t="s">
        <v>232</v>
      </c>
      <c r="D86" s="76" t="s">
        <v>260</v>
      </c>
      <c r="E86" s="77" t="s">
        <v>261</v>
      </c>
      <c r="F86" s="127" t="n">
        <v>1364.76</v>
      </c>
      <c r="G86" s="127" t="n">
        <v>1364.76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7" t="n">
        <v>0</v>
      </c>
      <c r="N86" s="127" t="n">
        <v>0</v>
      </c>
      <c r="O86" s="127" t="n">
        <v>0</v>
      </c>
      <c r="P86" s="127" t="n">
        <v>0</v>
      </c>
      <c r="Q86" s="127" t="n">
        <v>0</v>
      </c>
      <c r="R86" s="127" t="n">
        <v>1364.76</v>
      </c>
    </row>
    <row r="87" s="128" customFormat="true" ht="38.25" hidden="false" customHeight="false" outlineLevel="0" collapsed="false">
      <c r="A87" s="75" t="s">
        <v>445</v>
      </c>
      <c r="B87" s="75" t="s">
        <v>383</v>
      </c>
      <c r="C87" s="75" t="s">
        <v>86</v>
      </c>
      <c r="D87" s="76" t="s">
        <v>384</v>
      </c>
      <c r="E87" s="82" t="s">
        <v>355</v>
      </c>
      <c r="F87" s="127" t="n">
        <v>1646.593</v>
      </c>
      <c r="G87" s="127" t="n">
        <v>1646.593</v>
      </c>
      <c r="H87" s="127" t="n">
        <v>0</v>
      </c>
      <c r="I87" s="127" t="n">
        <v>0</v>
      </c>
      <c r="J87" s="127" t="n">
        <v>0</v>
      </c>
      <c r="K87" s="127" t="n">
        <v>38.835</v>
      </c>
      <c r="L87" s="127" t="n">
        <v>0</v>
      </c>
      <c r="M87" s="127" t="n">
        <v>0</v>
      </c>
      <c r="N87" s="127" t="n">
        <v>0</v>
      </c>
      <c r="O87" s="127" t="n">
        <v>38.835</v>
      </c>
      <c r="P87" s="127" t="n">
        <v>38.835</v>
      </c>
      <c r="Q87" s="127" t="n">
        <v>0</v>
      </c>
      <c r="R87" s="127" t="n">
        <v>1685.428</v>
      </c>
    </row>
    <row r="88" s="96" customFormat="true" ht="45" hidden="false" customHeight="false" outlineLevel="0" collapsed="false">
      <c r="A88" s="124" t="s">
        <v>446</v>
      </c>
      <c r="B88" s="124"/>
      <c r="C88" s="124"/>
      <c r="D88" s="125"/>
      <c r="E88" s="126" t="s">
        <v>447</v>
      </c>
      <c r="F88" s="33" t="n">
        <v>3851.619</v>
      </c>
      <c r="G88" s="33" t="n">
        <v>3851.619</v>
      </c>
      <c r="H88" s="33" t="n">
        <v>0</v>
      </c>
      <c r="I88" s="33" t="n">
        <v>0</v>
      </c>
      <c r="J88" s="33" t="n">
        <v>0</v>
      </c>
      <c r="K88" s="33" t="n">
        <v>17515.608</v>
      </c>
      <c r="L88" s="33" t="n">
        <v>0</v>
      </c>
      <c r="M88" s="33" t="n">
        <v>0</v>
      </c>
      <c r="N88" s="33" t="n">
        <v>0</v>
      </c>
      <c r="O88" s="33" t="n">
        <v>17515.608</v>
      </c>
      <c r="P88" s="33" t="n">
        <v>9320.61</v>
      </c>
      <c r="Q88" s="33" t="n">
        <v>0</v>
      </c>
      <c r="R88" s="33" t="n">
        <v>21367.227</v>
      </c>
    </row>
    <row r="89" s="128" customFormat="true" ht="25.5" hidden="false" customHeight="false" outlineLevel="0" collapsed="false">
      <c r="A89" s="79" t="n">
        <v>1216013</v>
      </c>
      <c r="B89" s="79" t="n">
        <v>6013</v>
      </c>
      <c r="C89" s="80" t="s">
        <v>265</v>
      </c>
      <c r="D89" s="81"/>
      <c r="E89" s="82" t="s">
        <v>266</v>
      </c>
      <c r="F89" s="127" t="n">
        <v>0</v>
      </c>
      <c r="G89" s="127" t="n">
        <v>0</v>
      </c>
      <c r="H89" s="127" t="n">
        <v>0</v>
      </c>
      <c r="I89" s="127" t="n">
        <v>0</v>
      </c>
      <c r="J89" s="127" t="n">
        <v>0</v>
      </c>
      <c r="K89" s="127" t="n">
        <v>2200.05</v>
      </c>
      <c r="L89" s="127" t="n">
        <v>0</v>
      </c>
      <c r="M89" s="127" t="n">
        <v>0</v>
      </c>
      <c r="N89" s="127" t="n">
        <v>0</v>
      </c>
      <c r="O89" s="127" t="n">
        <v>2200.05</v>
      </c>
      <c r="P89" s="127" t="n">
        <v>2200.05</v>
      </c>
      <c r="Q89" s="127" t="n">
        <v>0</v>
      </c>
      <c r="R89" s="127" t="n">
        <v>2200.05</v>
      </c>
    </row>
    <row r="90" s="128" customFormat="true" ht="25.5" hidden="false" customHeight="false" outlineLevel="0" collapsed="false">
      <c r="A90" s="79" t="n">
        <v>1217310</v>
      </c>
      <c r="B90" s="79" t="n">
        <v>7310</v>
      </c>
      <c r="C90" s="80" t="s">
        <v>274</v>
      </c>
      <c r="D90" s="81"/>
      <c r="E90" s="82" t="s">
        <v>275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7090.56</v>
      </c>
      <c r="L90" s="127" t="n">
        <v>0</v>
      </c>
      <c r="M90" s="127" t="n">
        <v>0</v>
      </c>
      <c r="N90" s="127" t="n">
        <v>0</v>
      </c>
      <c r="O90" s="127" t="n">
        <v>7090.56</v>
      </c>
      <c r="P90" s="127" t="n">
        <v>7090.56</v>
      </c>
      <c r="Q90" s="127" t="n">
        <v>0</v>
      </c>
      <c r="R90" s="127" t="n">
        <v>7090.56</v>
      </c>
    </row>
    <row r="91" s="128" customFormat="true" ht="25.5" hidden="false" customHeight="false" outlineLevel="0" collapsed="false">
      <c r="A91" s="75" t="s">
        <v>448</v>
      </c>
      <c r="B91" s="75" t="s">
        <v>449</v>
      </c>
      <c r="C91" s="75" t="s">
        <v>303</v>
      </c>
      <c r="D91" s="102" t="n">
        <v>240601</v>
      </c>
      <c r="E91" s="77" t="s">
        <v>304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6714.998</v>
      </c>
      <c r="L91" s="127" t="n">
        <v>0</v>
      </c>
      <c r="M91" s="127" t="n">
        <v>0</v>
      </c>
      <c r="N91" s="127" t="n">
        <v>0</v>
      </c>
      <c r="O91" s="127" t="n">
        <v>6714.998</v>
      </c>
      <c r="P91" s="127" t="n">
        <v>0</v>
      </c>
      <c r="Q91" s="127" t="n">
        <v>0</v>
      </c>
      <c r="R91" s="127" t="n">
        <v>6714.998</v>
      </c>
    </row>
    <row r="92" s="96" customFormat="true" ht="14.25" hidden="false" customHeight="false" outlineLevel="0" collapsed="false">
      <c r="A92" s="75" t="s">
        <v>450</v>
      </c>
      <c r="B92" s="75" t="s">
        <v>305</v>
      </c>
      <c r="C92" s="75" t="s">
        <v>306</v>
      </c>
      <c r="D92" s="76" t="s">
        <v>307</v>
      </c>
      <c r="E92" s="77" t="s">
        <v>308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1480</v>
      </c>
      <c r="L92" s="127" t="n">
        <v>0</v>
      </c>
      <c r="M92" s="127" t="n">
        <v>0</v>
      </c>
      <c r="N92" s="127" t="n">
        <v>0</v>
      </c>
      <c r="O92" s="127" t="n">
        <v>1480</v>
      </c>
      <c r="P92" s="127" t="n">
        <v>0</v>
      </c>
      <c r="Q92" s="127" t="n">
        <v>0</v>
      </c>
      <c r="R92" s="127" t="n">
        <v>1480</v>
      </c>
    </row>
    <row r="93" s="128" customFormat="true" ht="38.25" hidden="false" customHeight="false" outlineLevel="0" collapsed="false">
      <c r="A93" s="75" t="s">
        <v>451</v>
      </c>
      <c r="B93" s="75" t="s">
        <v>383</v>
      </c>
      <c r="C93" s="75" t="s">
        <v>86</v>
      </c>
      <c r="D93" s="76" t="s">
        <v>384</v>
      </c>
      <c r="E93" s="82" t="s">
        <v>355</v>
      </c>
      <c r="F93" s="127" t="n">
        <v>3851.619</v>
      </c>
      <c r="G93" s="127" t="n">
        <v>3851.619</v>
      </c>
      <c r="H93" s="127" t="n">
        <v>0</v>
      </c>
      <c r="I93" s="127" t="n">
        <v>0</v>
      </c>
      <c r="J93" s="127" t="n">
        <v>0</v>
      </c>
      <c r="K93" s="127" t="n">
        <v>30</v>
      </c>
      <c r="L93" s="127" t="n">
        <v>0</v>
      </c>
      <c r="M93" s="127" t="n">
        <v>0</v>
      </c>
      <c r="N93" s="127" t="n">
        <v>0</v>
      </c>
      <c r="O93" s="127" t="n">
        <v>30</v>
      </c>
      <c r="P93" s="127" t="n">
        <v>30</v>
      </c>
      <c r="Q93" s="127" t="n">
        <v>0</v>
      </c>
      <c r="R93" s="127" t="n">
        <v>3881.619</v>
      </c>
    </row>
    <row r="94" s="128" customFormat="true" ht="45" hidden="false" customHeight="false" outlineLevel="0" collapsed="false">
      <c r="A94" s="124" t="s">
        <v>452</v>
      </c>
      <c r="B94" s="124"/>
      <c r="C94" s="124"/>
      <c r="D94" s="125"/>
      <c r="E94" s="126" t="s">
        <v>453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71413.495</v>
      </c>
      <c r="L94" s="33" t="n">
        <v>0</v>
      </c>
      <c r="M94" s="33" t="n">
        <v>0</v>
      </c>
      <c r="N94" s="33" t="n">
        <v>0</v>
      </c>
      <c r="O94" s="33" t="n">
        <v>71413.495</v>
      </c>
      <c r="P94" s="33" t="n">
        <v>71413.495</v>
      </c>
      <c r="Q94" s="33" t="n">
        <v>0</v>
      </c>
      <c r="R94" s="33" t="n">
        <v>71413.495</v>
      </c>
    </row>
    <row r="95" s="96" customFormat="true" ht="14.25" hidden="false" customHeight="false" outlineLevel="0" collapsed="false">
      <c r="A95" s="79" t="n">
        <v>1511010</v>
      </c>
      <c r="B95" s="79" t="n">
        <v>1010</v>
      </c>
      <c r="C95" s="80" t="s">
        <v>92</v>
      </c>
      <c r="D95" s="81"/>
      <c r="E95" s="82" t="s">
        <v>93</v>
      </c>
      <c r="F95" s="127" t="n">
        <v>0</v>
      </c>
      <c r="G95" s="127" t="n">
        <v>0</v>
      </c>
      <c r="H95" s="127" t="n">
        <v>0</v>
      </c>
      <c r="I95" s="127" t="n">
        <v>0</v>
      </c>
      <c r="J95" s="127" t="n">
        <v>0</v>
      </c>
      <c r="K95" s="127" t="n">
        <v>42.655</v>
      </c>
      <c r="L95" s="127" t="n">
        <v>0</v>
      </c>
      <c r="M95" s="127" t="n">
        <v>0</v>
      </c>
      <c r="N95" s="127" t="n">
        <v>0</v>
      </c>
      <c r="O95" s="127" t="n">
        <v>42.655</v>
      </c>
      <c r="P95" s="127" t="n">
        <v>42.655</v>
      </c>
      <c r="Q95" s="127" t="n">
        <v>0</v>
      </c>
      <c r="R95" s="127" t="n">
        <v>42.655</v>
      </c>
    </row>
    <row r="96" s="128" customFormat="true" ht="63.75" hidden="false" customHeight="false" outlineLevel="0" collapsed="false">
      <c r="A96" s="79" t="n">
        <v>1511020</v>
      </c>
      <c r="B96" s="79" t="n">
        <v>1020</v>
      </c>
      <c r="C96" s="80" t="s">
        <v>94</v>
      </c>
      <c r="D96" s="81"/>
      <c r="E96" s="82" t="s">
        <v>95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232.17</v>
      </c>
      <c r="L96" s="127" t="n">
        <v>0</v>
      </c>
      <c r="M96" s="127" t="n">
        <v>0</v>
      </c>
      <c r="N96" s="127" t="n">
        <v>0</v>
      </c>
      <c r="O96" s="127" t="n">
        <v>232.17</v>
      </c>
      <c r="P96" s="127" t="n">
        <v>232.17</v>
      </c>
      <c r="Q96" s="127" t="n">
        <v>0</v>
      </c>
      <c r="R96" s="127" t="n">
        <v>232.17</v>
      </c>
    </row>
    <row r="97" s="128" customFormat="true" ht="51" hidden="false" customHeight="false" outlineLevel="0" collapsed="false">
      <c r="A97" s="79" t="n">
        <v>1511040</v>
      </c>
      <c r="B97" s="75" t="s">
        <v>96</v>
      </c>
      <c r="C97" s="75" t="s">
        <v>97</v>
      </c>
      <c r="D97" s="76" t="s">
        <v>98</v>
      </c>
      <c r="E97" s="77" t="s">
        <v>99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0</v>
      </c>
      <c r="K97" s="127" t="n">
        <v>8085.044</v>
      </c>
      <c r="L97" s="127" t="n">
        <v>0</v>
      </c>
      <c r="M97" s="127" t="n">
        <v>0</v>
      </c>
      <c r="N97" s="127" t="n">
        <v>0</v>
      </c>
      <c r="O97" s="127" t="n">
        <v>8085.044</v>
      </c>
      <c r="P97" s="127" t="n">
        <v>8085.044</v>
      </c>
      <c r="Q97" s="127" t="n">
        <v>0</v>
      </c>
      <c r="R97" s="127" t="n">
        <v>8085.044</v>
      </c>
    </row>
    <row r="98" s="96" customFormat="true" ht="89.25" hidden="false" customHeight="false" outlineLevel="0" collapsed="false">
      <c r="A98" s="79" t="n">
        <v>1511080</v>
      </c>
      <c r="B98" s="75" t="s">
        <v>103</v>
      </c>
      <c r="C98" s="75" t="s">
        <v>97</v>
      </c>
      <c r="D98" s="76" t="s">
        <v>104</v>
      </c>
      <c r="E98" s="77" t="s">
        <v>105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1240</v>
      </c>
      <c r="L98" s="127" t="n">
        <v>0</v>
      </c>
      <c r="M98" s="127" t="n">
        <v>0</v>
      </c>
      <c r="N98" s="127" t="n">
        <v>0</v>
      </c>
      <c r="O98" s="127" t="n">
        <v>1240</v>
      </c>
      <c r="P98" s="127" t="n">
        <v>1240</v>
      </c>
      <c r="Q98" s="127" t="n">
        <v>0</v>
      </c>
      <c r="R98" s="127" t="n">
        <v>1240</v>
      </c>
    </row>
    <row r="99" s="128" customFormat="true" ht="51" hidden="false" customHeight="false" outlineLevel="0" collapsed="false">
      <c r="A99" s="79" t="n">
        <v>1511100</v>
      </c>
      <c r="B99" s="75" t="s">
        <v>110</v>
      </c>
      <c r="C99" s="75" t="s">
        <v>107</v>
      </c>
      <c r="D99" s="76" t="s">
        <v>111</v>
      </c>
      <c r="E99" s="77" t="s">
        <v>112</v>
      </c>
      <c r="F99" s="127" t="n">
        <v>0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3011</v>
      </c>
      <c r="L99" s="127" t="n">
        <v>0</v>
      </c>
      <c r="M99" s="127" t="n">
        <v>0</v>
      </c>
      <c r="N99" s="127" t="n">
        <v>0</v>
      </c>
      <c r="O99" s="127" t="n">
        <v>3011</v>
      </c>
      <c r="P99" s="127" t="n">
        <v>3011</v>
      </c>
      <c r="Q99" s="127" t="n">
        <v>0</v>
      </c>
      <c r="R99" s="127" t="n">
        <v>3011</v>
      </c>
    </row>
    <row r="100" s="128" customFormat="true" ht="25.5" hidden="false" customHeight="false" outlineLevel="0" collapsed="false">
      <c r="A100" s="79" t="n">
        <v>1511110</v>
      </c>
      <c r="B100" s="75" t="s">
        <v>113</v>
      </c>
      <c r="C100" s="75" t="s">
        <v>114</v>
      </c>
      <c r="D100" s="76" t="s">
        <v>111</v>
      </c>
      <c r="E100" s="77" t="s">
        <v>115</v>
      </c>
      <c r="F100" s="127" t="n">
        <v>0</v>
      </c>
      <c r="G100" s="127" t="n">
        <v>0</v>
      </c>
      <c r="H100" s="127" t="n">
        <v>0</v>
      </c>
      <c r="I100" s="127" t="n">
        <v>0</v>
      </c>
      <c r="J100" s="127" t="n">
        <v>0</v>
      </c>
      <c r="K100" s="127" t="n">
        <v>3372.057</v>
      </c>
      <c r="L100" s="127" t="n">
        <v>0</v>
      </c>
      <c r="M100" s="127" t="n">
        <v>0</v>
      </c>
      <c r="N100" s="127" t="n">
        <v>0</v>
      </c>
      <c r="O100" s="127" t="n">
        <v>3372.057</v>
      </c>
      <c r="P100" s="127" t="n">
        <v>3372.057</v>
      </c>
      <c r="Q100" s="127" t="n">
        <v>0</v>
      </c>
      <c r="R100" s="127" t="n">
        <v>3372.057</v>
      </c>
    </row>
    <row r="101" s="128" customFormat="true" ht="25.5" hidden="false" customHeight="false" outlineLevel="0" collapsed="false">
      <c r="A101" s="79" t="n">
        <v>1512010</v>
      </c>
      <c r="B101" s="75" t="s">
        <v>133</v>
      </c>
      <c r="C101" s="75" t="s">
        <v>134</v>
      </c>
      <c r="D101" s="76"/>
      <c r="E101" s="77" t="s">
        <v>136</v>
      </c>
      <c r="F101" s="127" t="n">
        <v>0</v>
      </c>
      <c r="G101" s="127" t="n">
        <v>0</v>
      </c>
      <c r="H101" s="127" t="n">
        <v>0</v>
      </c>
      <c r="I101" s="127" t="n">
        <v>0</v>
      </c>
      <c r="J101" s="127" t="n">
        <v>0</v>
      </c>
      <c r="K101" s="127" t="n">
        <v>7586.092</v>
      </c>
      <c r="L101" s="127" t="n">
        <v>0</v>
      </c>
      <c r="M101" s="127" t="n">
        <v>0</v>
      </c>
      <c r="N101" s="127" t="n">
        <v>0</v>
      </c>
      <c r="O101" s="127" t="n">
        <v>7586.092</v>
      </c>
      <c r="P101" s="127" t="n">
        <v>7586.092</v>
      </c>
      <c r="Q101" s="127" t="n">
        <v>0</v>
      </c>
      <c r="R101" s="127" t="n">
        <v>7586.092</v>
      </c>
    </row>
    <row r="102" s="128" customFormat="true" ht="25.5" hidden="false" customHeight="false" outlineLevel="0" collapsed="false">
      <c r="A102" s="79" t="n">
        <v>1516013</v>
      </c>
      <c r="B102" s="79" t="n">
        <v>6013</v>
      </c>
      <c r="C102" s="80" t="s">
        <v>265</v>
      </c>
      <c r="D102" s="81"/>
      <c r="E102" s="82" t="s">
        <v>266</v>
      </c>
      <c r="F102" s="127" t="n">
        <v>0</v>
      </c>
      <c r="G102" s="127" t="n">
        <v>0</v>
      </c>
      <c r="H102" s="127" t="n">
        <v>0</v>
      </c>
      <c r="I102" s="127" t="n">
        <v>0</v>
      </c>
      <c r="J102" s="127" t="n">
        <v>0</v>
      </c>
      <c r="K102" s="127" t="n">
        <v>4656.884</v>
      </c>
      <c r="L102" s="127" t="n">
        <v>0</v>
      </c>
      <c r="M102" s="127" t="n">
        <v>0</v>
      </c>
      <c r="N102" s="127" t="n">
        <v>0</v>
      </c>
      <c r="O102" s="127" t="n">
        <v>4656.884</v>
      </c>
      <c r="P102" s="127" t="n">
        <v>4656.884</v>
      </c>
      <c r="Q102" s="127" t="n">
        <v>0</v>
      </c>
      <c r="R102" s="127" t="n">
        <v>4656.884</v>
      </c>
    </row>
    <row r="103" s="96" customFormat="true" ht="25.5" hidden="false" customHeight="false" outlineLevel="0" collapsed="false">
      <c r="A103" s="79" t="n">
        <v>1516017</v>
      </c>
      <c r="B103" s="79" t="n">
        <v>6017</v>
      </c>
      <c r="C103" s="80" t="s">
        <v>265</v>
      </c>
      <c r="D103" s="81"/>
      <c r="E103" s="82" t="s">
        <v>267</v>
      </c>
      <c r="F103" s="127" t="n">
        <v>0</v>
      </c>
      <c r="G103" s="127" t="n">
        <v>0</v>
      </c>
      <c r="H103" s="127" t="n">
        <v>0</v>
      </c>
      <c r="I103" s="127" t="n">
        <v>0</v>
      </c>
      <c r="J103" s="127" t="n">
        <v>0</v>
      </c>
      <c r="K103" s="127" t="n">
        <v>1882.449</v>
      </c>
      <c r="L103" s="127" t="n">
        <v>0</v>
      </c>
      <c r="M103" s="127" t="n">
        <v>0</v>
      </c>
      <c r="N103" s="127" t="n">
        <v>0</v>
      </c>
      <c r="O103" s="127" t="n">
        <v>1882.449</v>
      </c>
      <c r="P103" s="127" t="n">
        <v>1882.449</v>
      </c>
      <c r="Q103" s="127" t="n">
        <v>0</v>
      </c>
      <c r="R103" s="127" t="n">
        <v>1882.449</v>
      </c>
    </row>
    <row r="104" s="128" customFormat="true" ht="25.5" hidden="false" customHeight="false" outlineLevel="0" collapsed="false">
      <c r="A104" s="79" t="n">
        <v>1517310</v>
      </c>
      <c r="B104" s="79" t="n">
        <v>7310</v>
      </c>
      <c r="C104" s="80" t="s">
        <v>274</v>
      </c>
      <c r="D104" s="81"/>
      <c r="E104" s="82" t="s">
        <v>275</v>
      </c>
      <c r="F104" s="127" t="n">
        <v>0</v>
      </c>
      <c r="G104" s="127" t="n">
        <v>0</v>
      </c>
      <c r="H104" s="127" t="n">
        <v>0</v>
      </c>
      <c r="I104" s="127" t="n">
        <v>0</v>
      </c>
      <c r="J104" s="127" t="n">
        <v>0</v>
      </c>
      <c r="K104" s="127" t="n">
        <v>33842.338</v>
      </c>
      <c r="L104" s="127" t="n">
        <v>0</v>
      </c>
      <c r="M104" s="127" t="n">
        <v>0</v>
      </c>
      <c r="N104" s="127" t="n">
        <v>0</v>
      </c>
      <c r="O104" s="127" t="n">
        <v>33842.338</v>
      </c>
      <c r="P104" s="127" t="n">
        <v>33842.338</v>
      </c>
      <c r="Q104" s="127" t="n">
        <v>0</v>
      </c>
      <c r="R104" s="127" t="n">
        <v>33842.338</v>
      </c>
    </row>
    <row r="105" s="128" customFormat="true" ht="12.75" hidden="false" customHeight="false" outlineLevel="0" collapsed="false">
      <c r="A105" s="75" t="s">
        <v>454</v>
      </c>
      <c r="B105" s="75" t="s">
        <v>276</v>
      </c>
      <c r="C105" s="75" t="s">
        <v>274</v>
      </c>
      <c r="D105" s="76"/>
      <c r="E105" s="77" t="s">
        <v>277</v>
      </c>
      <c r="F105" s="127" t="n">
        <v>0</v>
      </c>
      <c r="G105" s="127" t="n">
        <v>0</v>
      </c>
      <c r="H105" s="127" t="n">
        <v>0</v>
      </c>
      <c r="I105" s="127" t="n">
        <v>0</v>
      </c>
      <c r="J105" s="127" t="n">
        <v>0</v>
      </c>
      <c r="K105" s="127" t="n">
        <v>10</v>
      </c>
      <c r="L105" s="127" t="n">
        <v>0</v>
      </c>
      <c r="M105" s="127" t="n">
        <v>0</v>
      </c>
      <c r="N105" s="127" t="n">
        <v>0</v>
      </c>
      <c r="O105" s="127" t="n">
        <v>10</v>
      </c>
      <c r="P105" s="127" t="n">
        <v>10</v>
      </c>
      <c r="Q105" s="127" t="n">
        <v>0</v>
      </c>
      <c r="R105" s="127" t="n">
        <v>10</v>
      </c>
    </row>
    <row r="106" s="128" customFormat="true" ht="12.75" hidden="false" customHeight="false" outlineLevel="0" collapsed="false">
      <c r="A106" s="75" t="s">
        <v>455</v>
      </c>
      <c r="B106" s="75" t="s">
        <v>278</v>
      </c>
      <c r="C106" s="75" t="s">
        <v>274</v>
      </c>
      <c r="D106" s="76"/>
      <c r="E106" s="77" t="s">
        <v>279</v>
      </c>
      <c r="F106" s="127" t="n">
        <v>0</v>
      </c>
      <c r="G106" s="127" t="n">
        <v>0</v>
      </c>
      <c r="H106" s="127" t="n">
        <v>0</v>
      </c>
      <c r="I106" s="127" t="n">
        <v>0</v>
      </c>
      <c r="J106" s="127" t="n">
        <v>0</v>
      </c>
      <c r="K106" s="127" t="n">
        <v>2327.16</v>
      </c>
      <c r="L106" s="127" t="n">
        <v>0</v>
      </c>
      <c r="M106" s="127" t="n">
        <v>0</v>
      </c>
      <c r="N106" s="127" t="n">
        <v>0</v>
      </c>
      <c r="O106" s="127" t="n">
        <v>2327.16</v>
      </c>
      <c r="P106" s="127" t="n">
        <v>2327.16</v>
      </c>
      <c r="Q106" s="127" t="n">
        <v>0</v>
      </c>
      <c r="R106" s="127" t="n">
        <v>2327.16</v>
      </c>
    </row>
    <row r="107" s="96" customFormat="true" ht="38.25" hidden="false" customHeight="false" outlineLevel="0" collapsed="false">
      <c r="A107" s="75" t="s">
        <v>456</v>
      </c>
      <c r="B107" s="79" t="n">
        <v>7461</v>
      </c>
      <c r="C107" s="80" t="s">
        <v>283</v>
      </c>
      <c r="D107" s="81"/>
      <c r="E107" s="82" t="s">
        <v>284</v>
      </c>
      <c r="F107" s="127" t="n">
        <v>0</v>
      </c>
      <c r="G107" s="127" t="n">
        <v>0</v>
      </c>
      <c r="H107" s="127" t="n">
        <v>0</v>
      </c>
      <c r="I107" s="127" t="n">
        <v>0</v>
      </c>
      <c r="J107" s="127" t="n">
        <v>0</v>
      </c>
      <c r="K107" s="127" t="n">
        <v>5125.646</v>
      </c>
      <c r="L107" s="127" t="n">
        <v>0</v>
      </c>
      <c r="M107" s="127" t="n">
        <v>0</v>
      </c>
      <c r="N107" s="127" t="n">
        <v>0</v>
      </c>
      <c r="O107" s="127" t="n">
        <v>5125.646</v>
      </c>
      <c r="P107" s="127" t="n">
        <v>5125.646</v>
      </c>
      <c r="Q107" s="127" t="n">
        <v>0</v>
      </c>
      <c r="R107" s="127" t="n">
        <v>5125.646</v>
      </c>
    </row>
    <row r="108" s="128" customFormat="true" ht="45" hidden="false" customHeight="false" outlineLevel="0" collapsed="false">
      <c r="A108" s="124" t="s">
        <v>457</v>
      </c>
      <c r="B108" s="124"/>
      <c r="C108" s="124"/>
      <c r="D108" s="125"/>
      <c r="E108" s="126" t="s">
        <v>458</v>
      </c>
      <c r="F108" s="33" t="n">
        <v>1563.757</v>
      </c>
      <c r="G108" s="33" t="n">
        <v>1563.757</v>
      </c>
      <c r="H108" s="33" t="n">
        <v>0</v>
      </c>
      <c r="I108" s="33" t="n">
        <v>0</v>
      </c>
      <c r="J108" s="33" t="n">
        <v>0</v>
      </c>
      <c r="K108" s="33" t="n">
        <v>27</v>
      </c>
      <c r="L108" s="33" t="n">
        <v>27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1590.757</v>
      </c>
    </row>
    <row r="109" s="96" customFormat="true" ht="51" hidden="false" customHeight="false" outlineLevel="0" collapsed="false">
      <c r="A109" s="75" t="s">
        <v>459</v>
      </c>
      <c r="B109" s="75" t="s">
        <v>268</v>
      </c>
      <c r="C109" s="75" t="s">
        <v>269</v>
      </c>
      <c r="D109" s="76" t="s">
        <v>270</v>
      </c>
      <c r="E109" s="77" t="s">
        <v>271</v>
      </c>
      <c r="F109" s="127" t="n">
        <v>0</v>
      </c>
      <c r="G109" s="127" t="n">
        <v>0</v>
      </c>
      <c r="H109" s="127" t="n">
        <v>0</v>
      </c>
      <c r="I109" s="127" t="n">
        <v>0</v>
      </c>
      <c r="J109" s="127" t="n">
        <v>0</v>
      </c>
      <c r="K109" s="127" t="n">
        <v>27</v>
      </c>
      <c r="L109" s="127" t="n">
        <v>27</v>
      </c>
      <c r="M109" s="127" t="n">
        <v>0</v>
      </c>
      <c r="N109" s="127" t="n">
        <v>0</v>
      </c>
      <c r="O109" s="127" t="n">
        <v>0</v>
      </c>
      <c r="P109" s="127" t="n">
        <v>0</v>
      </c>
      <c r="Q109" s="127" t="n">
        <v>0</v>
      </c>
      <c r="R109" s="127" t="n">
        <v>27</v>
      </c>
    </row>
    <row r="110" s="128" customFormat="true" ht="38.25" hidden="false" customHeight="false" outlineLevel="0" collapsed="false">
      <c r="A110" s="75" t="s">
        <v>460</v>
      </c>
      <c r="B110" s="75" t="s">
        <v>383</v>
      </c>
      <c r="C110" s="75" t="s">
        <v>86</v>
      </c>
      <c r="D110" s="76" t="s">
        <v>384</v>
      </c>
      <c r="E110" s="82" t="s">
        <v>355</v>
      </c>
      <c r="F110" s="127" t="n">
        <v>1563.757</v>
      </c>
      <c r="G110" s="127" t="n">
        <v>1563.757</v>
      </c>
      <c r="H110" s="127" t="n">
        <v>0</v>
      </c>
      <c r="I110" s="127" t="n">
        <v>0</v>
      </c>
      <c r="J110" s="127" t="n">
        <v>0</v>
      </c>
      <c r="K110" s="127" t="n">
        <v>0</v>
      </c>
      <c r="L110" s="127" t="n">
        <v>0</v>
      </c>
      <c r="M110" s="127" t="n">
        <v>0</v>
      </c>
      <c r="N110" s="127" t="n">
        <v>0</v>
      </c>
      <c r="O110" s="127" t="n">
        <v>0</v>
      </c>
      <c r="P110" s="127" t="n">
        <v>0</v>
      </c>
      <c r="Q110" s="127" t="n">
        <v>0</v>
      </c>
      <c r="R110" s="127" t="n">
        <v>1563.757</v>
      </c>
    </row>
    <row r="111" s="96" customFormat="true" ht="49.5" hidden="false" customHeight="true" outlineLevel="0" collapsed="false">
      <c r="A111" s="124" t="s">
        <v>461</v>
      </c>
      <c r="B111" s="124"/>
      <c r="C111" s="124"/>
      <c r="D111" s="125"/>
      <c r="E111" s="126" t="s">
        <v>462</v>
      </c>
      <c r="F111" s="33" t="n">
        <v>1397.159</v>
      </c>
      <c r="G111" s="33" t="n">
        <v>1397.159</v>
      </c>
      <c r="H111" s="33" t="n">
        <v>0</v>
      </c>
      <c r="I111" s="33" t="n">
        <v>0</v>
      </c>
      <c r="J111" s="33" t="n">
        <v>0</v>
      </c>
      <c r="K111" s="33" t="n">
        <v>401.5</v>
      </c>
      <c r="L111" s="33" t="n">
        <v>0</v>
      </c>
      <c r="M111" s="33" t="n">
        <v>0</v>
      </c>
      <c r="N111" s="33" t="n">
        <v>0</v>
      </c>
      <c r="O111" s="33" t="n">
        <v>401.5</v>
      </c>
      <c r="P111" s="33" t="n">
        <v>401.5</v>
      </c>
      <c r="Q111" s="33" t="n">
        <v>0</v>
      </c>
      <c r="R111" s="33" t="n">
        <v>1798.659</v>
      </c>
    </row>
    <row r="112" s="128" customFormat="true" ht="25.5" hidden="false" customHeight="false" outlineLevel="0" collapsed="false">
      <c r="A112" s="79" t="n">
        <v>1917310</v>
      </c>
      <c r="B112" s="79" t="n">
        <v>7310</v>
      </c>
      <c r="C112" s="80" t="s">
        <v>274</v>
      </c>
      <c r="D112" s="81"/>
      <c r="E112" s="82" t="s">
        <v>275</v>
      </c>
      <c r="F112" s="127" t="n">
        <v>0</v>
      </c>
      <c r="G112" s="127" t="n">
        <v>0</v>
      </c>
      <c r="H112" s="127" t="n">
        <v>0</v>
      </c>
      <c r="I112" s="127" t="n">
        <v>0</v>
      </c>
      <c r="J112" s="127" t="n">
        <v>0</v>
      </c>
      <c r="K112" s="127" t="n">
        <v>0</v>
      </c>
      <c r="L112" s="127" t="n">
        <v>0</v>
      </c>
      <c r="M112" s="127" t="n">
        <v>0</v>
      </c>
      <c r="N112" s="127" t="n">
        <v>0</v>
      </c>
      <c r="O112" s="127" t="n">
        <v>0</v>
      </c>
      <c r="P112" s="127" t="n">
        <v>0</v>
      </c>
      <c r="Q112" s="127" t="n">
        <v>0</v>
      </c>
      <c r="R112" s="127" t="n">
        <v>0</v>
      </c>
    </row>
    <row r="113" s="128" customFormat="true" ht="38.25" hidden="false" customHeight="false" outlineLevel="0" collapsed="false">
      <c r="A113" s="79" t="n">
        <v>1917461</v>
      </c>
      <c r="B113" s="79" t="n">
        <v>7461</v>
      </c>
      <c r="C113" s="80" t="s">
        <v>283</v>
      </c>
      <c r="D113" s="81"/>
      <c r="E113" s="82" t="s">
        <v>284</v>
      </c>
      <c r="F113" s="127" t="n">
        <v>0</v>
      </c>
      <c r="G113" s="127" t="n">
        <v>0</v>
      </c>
      <c r="H113" s="127" t="n">
        <v>0</v>
      </c>
      <c r="I113" s="127" t="n">
        <v>0</v>
      </c>
      <c r="J113" s="127" t="n">
        <v>0</v>
      </c>
      <c r="K113" s="127" t="n">
        <v>0</v>
      </c>
      <c r="L113" s="127" t="n">
        <v>0</v>
      </c>
      <c r="M113" s="127" t="n">
        <v>0</v>
      </c>
      <c r="N113" s="127" t="n">
        <v>0</v>
      </c>
      <c r="O113" s="127" t="n">
        <v>0</v>
      </c>
      <c r="P113" s="127" t="n">
        <v>0</v>
      </c>
      <c r="Q113" s="127" t="n">
        <v>0</v>
      </c>
      <c r="R113" s="127" t="n">
        <v>0</v>
      </c>
    </row>
    <row r="114" s="96" customFormat="true" ht="38.25" hidden="false" customHeight="false" outlineLevel="0" collapsed="false">
      <c r="A114" s="79" t="n">
        <v>1917462</v>
      </c>
      <c r="B114" s="79" t="n">
        <v>7462</v>
      </c>
      <c r="C114" s="80" t="s">
        <v>283</v>
      </c>
      <c r="D114" s="81"/>
      <c r="E114" s="82" t="s">
        <v>286</v>
      </c>
      <c r="F114" s="127" t="n">
        <v>0</v>
      </c>
      <c r="G114" s="127" t="n">
        <v>0</v>
      </c>
      <c r="H114" s="127" t="n">
        <v>0</v>
      </c>
      <c r="I114" s="127" t="n">
        <v>0</v>
      </c>
      <c r="J114" s="127" t="n">
        <v>0</v>
      </c>
      <c r="K114" s="127" t="n">
        <v>0</v>
      </c>
      <c r="L114" s="127" t="n">
        <v>0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7" t="n">
        <v>0</v>
      </c>
      <c r="R114" s="127" t="n">
        <v>0</v>
      </c>
    </row>
    <row r="115" s="128" customFormat="true" ht="38.25" hidden="false" customHeight="false" outlineLevel="0" collapsed="false">
      <c r="A115" s="79" t="n">
        <v>1919800</v>
      </c>
      <c r="B115" s="79" t="n">
        <v>9800</v>
      </c>
      <c r="C115" s="80" t="s">
        <v>86</v>
      </c>
      <c r="D115" s="81" t="n">
        <v>250344</v>
      </c>
      <c r="E115" s="82" t="s">
        <v>355</v>
      </c>
      <c r="F115" s="127" t="n">
        <v>1397.159</v>
      </c>
      <c r="G115" s="127" t="n">
        <v>1397.159</v>
      </c>
      <c r="H115" s="127" t="n">
        <v>0</v>
      </c>
      <c r="I115" s="127" t="n">
        <v>0</v>
      </c>
      <c r="J115" s="127" t="n">
        <v>0</v>
      </c>
      <c r="K115" s="127" t="n">
        <v>401.5</v>
      </c>
      <c r="L115" s="127" t="n">
        <v>0</v>
      </c>
      <c r="M115" s="127" t="n">
        <v>0</v>
      </c>
      <c r="N115" s="127" t="n">
        <v>0</v>
      </c>
      <c r="O115" s="127" t="n">
        <v>401.5</v>
      </c>
      <c r="P115" s="127" t="n">
        <v>401.5</v>
      </c>
      <c r="Q115" s="127" t="n">
        <v>0</v>
      </c>
      <c r="R115" s="127" t="n">
        <v>1798.659</v>
      </c>
    </row>
    <row r="116" s="128" customFormat="true" ht="45" hidden="false" customHeight="false" outlineLevel="0" collapsed="false">
      <c r="A116" s="124" t="s">
        <v>463</v>
      </c>
      <c r="B116" s="124"/>
      <c r="C116" s="124"/>
      <c r="D116" s="125"/>
      <c r="E116" s="126" t="s">
        <v>464</v>
      </c>
      <c r="F116" s="33" t="n">
        <v>14921.876</v>
      </c>
      <c r="G116" s="33" t="n">
        <v>14921.876</v>
      </c>
      <c r="H116" s="33" t="n">
        <v>2059.512</v>
      </c>
      <c r="I116" s="33" t="n">
        <v>56.88</v>
      </c>
      <c r="J116" s="33" t="n">
        <v>0</v>
      </c>
      <c r="K116" s="33" t="n">
        <v>92.48</v>
      </c>
      <c r="L116" s="33" t="n">
        <v>59.78</v>
      </c>
      <c r="M116" s="33" t="n">
        <v>49</v>
      </c>
      <c r="N116" s="33" t="n">
        <v>0</v>
      </c>
      <c r="O116" s="33" t="n">
        <v>32.7</v>
      </c>
      <c r="P116" s="33" t="n">
        <v>8.7</v>
      </c>
      <c r="Q116" s="33" t="n">
        <v>0</v>
      </c>
      <c r="R116" s="33" t="n">
        <v>15014.356</v>
      </c>
    </row>
    <row r="117" s="96" customFormat="true" ht="14.25" hidden="false" customHeight="false" outlineLevel="0" collapsed="false">
      <c r="A117" s="75" t="s">
        <v>465</v>
      </c>
      <c r="B117" s="75" t="s">
        <v>86</v>
      </c>
      <c r="C117" s="75" t="s">
        <v>87</v>
      </c>
      <c r="D117" s="76" t="s">
        <v>88</v>
      </c>
      <c r="E117" s="77" t="s">
        <v>89</v>
      </c>
      <c r="F117" s="127" t="n">
        <v>3142.264</v>
      </c>
      <c r="G117" s="127" t="n">
        <v>3142.264</v>
      </c>
      <c r="H117" s="127" t="n">
        <v>0</v>
      </c>
      <c r="I117" s="127" t="n">
        <v>0</v>
      </c>
      <c r="J117" s="127" t="n">
        <v>0</v>
      </c>
      <c r="K117" s="127" t="n">
        <v>0</v>
      </c>
      <c r="L117" s="127" t="n">
        <v>0</v>
      </c>
      <c r="M117" s="127" t="n">
        <v>0</v>
      </c>
      <c r="N117" s="127" t="n">
        <v>0</v>
      </c>
      <c r="O117" s="127" t="n">
        <v>0</v>
      </c>
      <c r="P117" s="127" t="n">
        <v>0</v>
      </c>
      <c r="Q117" s="127" t="n">
        <v>0</v>
      </c>
      <c r="R117" s="127" t="n">
        <v>3142.264</v>
      </c>
    </row>
    <row r="118" s="128" customFormat="true" ht="12.75" hidden="false" customHeight="false" outlineLevel="0" collapsed="false">
      <c r="A118" s="75" t="s">
        <v>466</v>
      </c>
      <c r="B118" s="130" t="s">
        <v>227</v>
      </c>
      <c r="C118" s="131" t="s">
        <v>224</v>
      </c>
      <c r="D118" s="76" t="s">
        <v>214</v>
      </c>
      <c r="E118" s="90" t="s">
        <v>228</v>
      </c>
      <c r="F118" s="127" t="n">
        <v>487.7</v>
      </c>
      <c r="G118" s="127" t="n">
        <v>487.7</v>
      </c>
      <c r="H118" s="127" t="n">
        <v>0</v>
      </c>
      <c r="I118" s="127" t="n">
        <v>0</v>
      </c>
      <c r="J118" s="127" t="n">
        <v>0</v>
      </c>
      <c r="K118" s="127" t="n">
        <v>0</v>
      </c>
      <c r="L118" s="127" t="n">
        <v>0</v>
      </c>
      <c r="M118" s="127" t="n">
        <v>0</v>
      </c>
      <c r="N118" s="127" t="n">
        <v>0</v>
      </c>
      <c r="O118" s="127" t="n">
        <v>0</v>
      </c>
      <c r="P118" s="127" t="n">
        <v>0</v>
      </c>
      <c r="Q118" s="127" t="n">
        <v>0</v>
      </c>
      <c r="R118" s="127" t="n">
        <v>487.7</v>
      </c>
    </row>
    <row r="119" s="96" customFormat="true" ht="14.25" hidden="false" customHeight="false" outlineLevel="0" collapsed="false">
      <c r="A119" s="75" t="s">
        <v>467</v>
      </c>
      <c r="B119" s="75" t="s">
        <v>312</v>
      </c>
      <c r="C119" s="75" t="s">
        <v>313</v>
      </c>
      <c r="D119" s="76" t="s">
        <v>314</v>
      </c>
      <c r="E119" s="77" t="s">
        <v>315</v>
      </c>
      <c r="F119" s="127" t="n">
        <v>7765.529</v>
      </c>
      <c r="G119" s="127" t="n">
        <v>7765.529</v>
      </c>
      <c r="H119" s="127" t="n">
        <v>2059.512</v>
      </c>
      <c r="I119" s="127" t="n">
        <v>56.88</v>
      </c>
      <c r="J119" s="127" t="n">
        <v>0</v>
      </c>
      <c r="K119" s="127" t="n">
        <v>83.78</v>
      </c>
      <c r="L119" s="127" t="n">
        <v>59.78</v>
      </c>
      <c r="M119" s="127" t="n">
        <v>49</v>
      </c>
      <c r="N119" s="127" t="n">
        <v>0</v>
      </c>
      <c r="O119" s="127" t="n">
        <v>24</v>
      </c>
      <c r="P119" s="127" t="n">
        <v>0</v>
      </c>
      <c r="Q119" s="127" t="n">
        <v>0</v>
      </c>
      <c r="R119" s="127" t="n">
        <v>7849.309</v>
      </c>
    </row>
    <row r="120" s="128" customFormat="true" ht="38.25" hidden="false" customHeight="false" outlineLevel="0" collapsed="false">
      <c r="A120" s="75" t="s">
        <v>468</v>
      </c>
      <c r="B120" s="75" t="s">
        <v>383</v>
      </c>
      <c r="C120" s="75" t="s">
        <v>86</v>
      </c>
      <c r="D120" s="76" t="s">
        <v>384</v>
      </c>
      <c r="E120" s="82" t="s">
        <v>355</v>
      </c>
      <c r="F120" s="127" t="n">
        <v>3526.383</v>
      </c>
      <c r="G120" s="127" t="n">
        <v>3526.383</v>
      </c>
      <c r="H120" s="127" t="n">
        <v>0</v>
      </c>
      <c r="I120" s="127" t="n">
        <v>0</v>
      </c>
      <c r="J120" s="127" t="n">
        <v>0</v>
      </c>
      <c r="K120" s="127" t="n">
        <v>8.7</v>
      </c>
      <c r="L120" s="127" t="n">
        <v>0</v>
      </c>
      <c r="M120" s="127" t="n">
        <v>0</v>
      </c>
      <c r="N120" s="127" t="n">
        <v>0</v>
      </c>
      <c r="O120" s="127" t="n">
        <v>8.7</v>
      </c>
      <c r="P120" s="127" t="n">
        <v>8.7</v>
      </c>
      <c r="Q120" s="127" t="n">
        <v>0</v>
      </c>
      <c r="R120" s="127" t="n">
        <v>3535.083</v>
      </c>
    </row>
    <row r="121" s="128" customFormat="true" ht="45" hidden="false" customHeight="false" outlineLevel="0" collapsed="false">
      <c r="A121" s="124" t="s">
        <v>469</v>
      </c>
      <c r="B121" s="124"/>
      <c r="C121" s="124"/>
      <c r="D121" s="125"/>
      <c r="E121" s="126" t="s">
        <v>470</v>
      </c>
      <c r="F121" s="33" t="n">
        <v>3508.413</v>
      </c>
      <c r="G121" s="33" t="n">
        <v>3508.413</v>
      </c>
      <c r="H121" s="33" t="n">
        <v>0</v>
      </c>
      <c r="I121" s="33" t="n">
        <v>0</v>
      </c>
      <c r="J121" s="33" t="n">
        <v>0</v>
      </c>
      <c r="K121" s="33" t="n">
        <v>16.1</v>
      </c>
      <c r="L121" s="33" t="n">
        <v>16.1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3524.513</v>
      </c>
    </row>
    <row r="122" s="128" customFormat="true" ht="12.75" hidden="false" customHeight="false" outlineLevel="0" collapsed="false">
      <c r="A122" s="75" t="s">
        <v>471</v>
      </c>
      <c r="B122" s="75" t="s">
        <v>86</v>
      </c>
      <c r="C122" s="75" t="s">
        <v>87</v>
      </c>
      <c r="D122" s="76" t="s">
        <v>88</v>
      </c>
      <c r="E122" s="77" t="s">
        <v>89</v>
      </c>
      <c r="F122" s="127" t="n">
        <v>102.222</v>
      </c>
      <c r="G122" s="127" t="n">
        <v>102.222</v>
      </c>
      <c r="H122" s="127" t="n">
        <v>0</v>
      </c>
      <c r="I122" s="127" t="n">
        <v>0</v>
      </c>
      <c r="J122" s="127" t="n">
        <v>0</v>
      </c>
      <c r="K122" s="127" t="n">
        <v>0</v>
      </c>
      <c r="L122" s="127" t="n">
        <v>0</v>
      </c>
      <c r="M122" s="127" t="n">
        <v>0</v>
      </c>
      <c r="N122" s="127" t="n">
        <v>0</v>
      </c>
      <c r="O122" s="127" t="n">
        <v>0</v>
      </c>
      <c r="P122" s="127" t="n">
        <v>0</v>
      </c>
      <c r="Q122" s="127" t="n">
        <v>0</v>
      </c>
      <c r="R122" s="127" t="n">
        <v>102.222</v>
      </c>
    </row>
    <row r="123" s="128" customFormat="true" ht="25.5" hidden="false" customHeight="false" outlineLevel="0" collapsed="false">
      <c r="A123" s="75" t="s">
        <v>472</v>
      </c>
      <c r="B123" s="100" t="n">
        <v>8311</v>
      </c>
      <c r="C123" s="101" t="s">
        <v>303</v>
      </c>
      <c r="D123" s="102" t="n">
        <v>240601</v>
      </c>
      <c r="E123" s="77" t="s">
        <v>304</v>
      </c>
      <c r="F123" s="127" t="n">
        <v>0</v>
      </c>
      <c r="G123" s="127" t="n">
        <v>0</v>
      </c>
      <c r="H123" s="127" t="n">
        <v>0</v>
      </c>
      <c r="I123" s="127" t="n">
        <v>0</v>
      </c>
      <c r="J123" s="127" t="n">
        <v>0</v>
      </c>
      <c r="K123" s="127" t="n">
        <v>16.1</v>
      </c>
      <c r="L123" s="127" t="n">
        <v>16.1</v>
      </c>
      <c r="M123" s="127" t="n">
        <v>0</v>
      </c>
      <c r="N123" s="127" t="n">
        <v>0</v>
      </c>
      <c r="O123" s="127" t="n">
        <v>0</v>
      </c>
      <c r="P123" s="127" t="n">
        <v>0</v>
      </c>
      <c r="Q123" s="127" t="n">
        <v>0</v>
      </c>
      <c r="R123" s="127" t="n">
        <v>16.1</v>
      </c>
    </row>
    <row r="124" s="128" customFormat="true" ht="38.25" hidden="false" customHeight="false" outlineLevel="0" collapsed="false">
      <c r="A124" s="75" t="s">
        <v>473</v>
      </c>
      <c r="B124" s="75" t="s">
        <v>383</v>
      </c>
      <c r="C124" s="75" t="s">
        <v>86</v>
      </c>
      <c r="D124" s="76" t="s">
        <v>384</v>
      </c>
      <c r="E124" s="82" t="s">
        <v>355</v>
      </c>
      <c r="F124" s="127" t="n">
        <v>3406.191</v>
      </c>
      <c r="G124" s="127" t="n">
        <v>3406.191</v>
      </c>
      <c r="H124" s="127" t="n">
        <v>0</v>
      </c>
      <c r="I124" s="127" t="n">
        <v>0</v>
      </c>
      <c r="J124" s="127" t="n">
        <v>0</v>
      </c>
      <c r="K124" s="127" t="n">
        <v>0</v>
      </c>
      <c r="L124" s="127" t="n">
        <v>0</v>
      </c>
      <c r="M124" s="127" t="n">
        <v>0</v>
      </c>
      <c r="N124" s="127" t="n">
        <v>0</v>
      </c>
      <c r="O124" s="127" t="n">
        <v>0</v>
      </c>
      <c r="P124" s="127" t="n">
        <v>0</v>
      </c>
      <c r="Q124" s="127" t="n">
        <v>0</v>
      </c>
      <c r="R124" s="127" t="n">
        <v>3406.191</v>
      </c>
    </row>
    <row r="125" s="128" customFormat="true" ht="60" hidden="false" customHeight="false" outlineLevel="0" collapsed="false">
      <c r="A125" s="124" t="s">
        <v>474</v>
      </c>
      <c r="B125" s="124"/>
      <c r="C125" s="124"/>
      <c r="D125" s="125"/>
      <c r="E125" s="126" t="s">
        <v>475</v>
      </c>
      <c r="F125" s="33" t="n">
        <v>2443.365</v>
      </c>
      <c r="G125" s="33" t="n">
        <v>2443.365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2443.365</v>
      </c>
    </row>
    <row r="126" s="128" customFormat="true" ht="38.25" hidden="false" customHeight="false" outlineLevel="0" collapsed="false">
      <c r="A126" s="75" t="s">
        <v>476</v>
      </c>
      <c r="B126" s="75" t="s">
        <v>383</v>
      </c>
      <c r="C126" s="75" t="s">
        <v>86</v>
      </c>
      <c r="D126" s="76" t="s">
        <v>384</v>
      </c>
      <c r="E126" s="82" t="s">
        <v>355</v>
      </c>
      <c r="F126" s="127" t="n">
        <v>2443.365</v>
      </c>
      <c r="G126" s="127" t="n">
        <v>2443.365</v>
      </c>
      <c r="H126" s="127" t="n">
        <v>0</v>
      </c>
      <c r="I126" s="127" t="n">
        <v>0</v>
      </c>
      <c r="J126" s="127" t="n">
        <v>0</v>
      </c>
      <c r="K126" s="127" t="n">
        <v>0</v>
      </c>
      <c r="L126" s="127" t="n">
        <v>0</v>
      </c>
      <c r="M126" s="127" t="n">
        <v>0</v>
      </c>
      <c r="N126" s="127" t="n">
        <v>0</v>
      </c>
      <c r="O126" s="127" t="n">
        <v>0</v>
      </c>
      <c r="P126" s="127" t="n">
        <v>0</v>
      </c>
      <c r="Q126" s="127" t="n">
        <v>0</v>
      </c>
      <c r="R126" s="127" t="n">
        <v>2443.365</v>
      </c>
    </row>
    <row r="127" s="128" customFormat="true" ht="45" hidden="false" customHeight="false" outlineLevel="0" collapsed="false">
      <c r="A127" s="124" t="s">
        <v>477</v>
      </c>
      <c r="B127" s="124"/>
      <c r="C127" s="124"/>
      <c r="D127" s="125"/>
      <c r="E127" s="126" t="s">
        <v>478</v>
      </c>
      <c r="F127" s="33" t="n">
        <v>9158.737</v>
      </c>
      <c r="G127" s="33" t="n">
        <v>9158.737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9158.737</v>
      </c>
    </row>
    <row r="128" s="128" customFormat="true" ht="15" hidden="false" customHeight="false" outlineLevel="0" collapsed="false">
      <c r="A128" s="75" t="s">
        <v>479</v>
      </c>
      <c r="B128" s="97" t="s">
        <v>290</v>
      </c>
      <c r="C128" s="97" t="s">
        <v>291</v>
      </c>
      <c r="D128" s="132"/>
      <c r="E128" s="99" t="s">
        <v>293</v>
      </c>
      <c r="F128" s="127" t="n">
        <v>2496.859</v>
      </c>
      <c r="G128" s="127" t="n">
        <v>2496.859</v>
      </c>
      <c r="H128" s="127" t="n">
        <v>0</v>
      </c>
      <c r="I128" s="127" t="n">
        <v>0</v>
      </c>
      <c r="J128" s="127" t="n">
        <v>0</v>
      </c>
      <c r="K128" s="127" t="n">
        <v>0</v>
      </c>
      <c r="L128" s="127" t="n">
        <v>0</v>
      </c>
      <c r="M128" s="127" t="n">
        <v>0</v>
      </c>
      <c r="N128" s="127" t="n">
        <v>0</v>
      </c>
      <c r="O128" s="127" t="n">
        <v>0</v>
      </c>
      <c r="P128" s="127" t="n">
        <v>0</v>
      </c>
      <c r="Q128" s="127" t="n">
        <v>0</v>
      </c>
      <c r="R128" s="127" t="n">
        <v>2496.859</v>
      </c>
    </row>
    <row r="129" s="128" customFormat="true" ht="38.25" hidden="false" customHeight="false" outlineLevel="0" collapsed="false">
      <c r="A129" s="75" t="s">
        <v>480</v>
      </c>
      <c r="B129" s="79" t="n">
        <v>9800</v>
      </c>
      <c r="C129" s="80" t="s">
        <v>86</v>
      </c>
      <c r="D129" s="81" t="n">
        <v>250344</v>
      </c>
      <c r="E129" s="82" t="s">
        <v>355</v>
      </c>
      <c r="F129" s="127" t="n">
        <v>6661.878</v>
      </c>
      <c r="G129" s="127" t="n">
        <v>6661.878</v>
      </c>
      <c r="H129" s="127" t="n">
        <v>0</v>
      </c>
      <c r="I129" s="127" t="n">
        <v>0</v>
      </c>
      <c r="J129" s="127" t="n">
        <v>0</v>
      </c>
      <c r="K129" s="127" t="n">
        <v>0</v>
      </c>
      <c r="L129" s="127" t="n">
        <v>0</v>
      </c>
      <c r="M129" s="127" t="n">
        <v>0</v>
      </c>
      <c r="N129" s="127" t="n">
        <v>0</v>
      </c>
      <c r="O129" s="127" t="n">
        <v>0</v>
      </c>
      <c r="P129" s="127" t="n">
        <v>0</v>
      </c>
      <c r="Q129" s="127" t="n">
        <v>0</v>
      </c>
      <c r="R129" s="127" t="n">
        <v>6661.878</v>
      </c>
    </row>
    <row r="130" s="128" customFormat="true" ht="45" hidden="false" customHeight="false" outlineLevel="0" collapsed="false">
      <c r="A130" s="124" t="s">
        <v>481</v>
      </c>
      <c r="B130" s="124"/>
      <c r="C130" s="124"/>
      <c r="D130" s="125"/>
      <c r="E130" s="126" t="s">
        <v>482</v>
      </c>
      <c r="F130" s="33" t="n">
        <v>2915.418</v>
      </c>
      <c r="G130" s="33" t="n">
        <v>2915.418</v>
      </c>
      <c r="H130" s="33" t="n">
        <v>0</v>
      </c>
      <c r="I130" s="33" t="n">
        <v>0</v>
      </c>
      <c r="J130" s="33" t="n">
        <v>0</v>
      </c>
      <c r="K130" s="33" t="n">
        <v>13884.402</v>
      </c>
      <c r="L130" s="33" t="n">
        <v>7947.47</v>
      </c>
      <c r="M130" s="33" t="n">
        <v>0</v>
      </c>
      <c r="N130" s="33" t="n">
        <v>0</v>
      </c>
      <c r="O130" s="33" t="n">
        <v>5936.932</v>
      </c>
      <c r="P130" s="33" t="n">
        <v>0</v>
      </c>
      <c r="Q130" s="33" t="n">
        <v>0</v>
      </c>
      <c r="R130" s="33" t="n">
        <v>16799.82</v>
      </c>
    </row>
    <row r="131" s="128" customFormat="true" ht="25.5" hidden="false" customHeight="false" outlineLevel="0" collapsed="false">
      <c r="A131" s="75" t="s">
        <v>483</v>
      </c>
      <c r="B131" s="75" t="s">
        <v>449</v>
      </c>
      <c r="C131" s="75" t="s">
        <v>303</v>
      </c>
      <c r="D131" s="102" t="n">
        <v>240601</v>
      </c>
      <c r="E131" s="77" t="s">
        <v>304</v>
      </c>
      <c r="F131" s="127" t="n">
        <v>0</v>
      </c>
      <c r="G131" s="127" t="n">
        <v>0</v>
      </c>
      <c r="H131" s="127" t="n">
        <v>0</v>
      </c>
      <c r="I131" s="127" t="n">
        <v>0</v>
      </c>
      <c r="J131" s="127" t="n">
        <v>0</v>
      </c>
      <c r="K131" s="127" t="n">
        <v>13884.402</v>
      </c>
      <c r="L131" s="127" t="n">
        <v>7947.47</v>
      </c>
      <c r="M131" s="127" t="n">
        <v>0</v>
      </c>
      <c r="N131" s="127" t="n">
        <v>0</v>
      </c>
      <c r="O131" s="127" t="n">
        <v>5936.932</v>
      </c>
      <c r="P131" s="127" t="n">
        <v>0</v>
      </c>
      <c r="Q131" s="127" t="n">
        <v>0</v>
      </c>
      <c r="R131" s="127" t="n">
        <v>13884.402</v>
      </c>
    </row>
    <row r="132" s="128" customFormat="true" ht="38.25" hidden="false" customHeight="false" outlineLevel="0" collapsed="false">
      <c r="A132" s="75" t="s">
        <v>484</v>
      </c>
      <c r="B132" s="79" t="n">
        <v>9800</v>
      </c>
      <c r="C132" s="80" t="s">
        <v>86</v>
      </c>
      <c r="D132" s="81" t="n">
        <v>250344</v>
      </c>
      <c r="E132" s="82" t="s">
        <v>355</v>
      </c>
      <c r="F132" s="127" t="n">
        <v>2915.418</v>
      </c>
      <c r="G132" s="127" t="n">
        <v>2915.418</v>
      </c>
      <c r="H132" s="127" t="n">
        <v>0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127" t="n">
        <v>0</v>
      </c>
      <c r="N132" s="127" t="n">
        <v>0</v>
      </c>
      <c r="O132" s="127" t="n">
        <v>0</v>
      </c>
      <c r="P132" s="127" t="n">
        <v>0</v>
      </c>
      <c r="Q132" s="127" t="n">
        <v>0</v>
      </c>
      <c r="R132" s="127" t="n">
        <v>2915.418</v>
      </c>
    </row>
    <row r="133" s="96" customFormat="true" ht="45" hidden="false" customHeight="false" outlineLevel="0" collapsed="false">
      <c r="A133" s="124" t="s">
        <v>485</v>
      </c>
      <c r="B133" s="124"/>
      <c r="C133" s="124"/>
      <c r="D133" s="125"/>
      <c r="E133" s="126" t="s">
        <v>486</v>
      </c>
      <c r="F133" s="33" t="n">
        <v>4600.703</v>
      </c>
      <c r="G133" s="33" t="n">
        <v>4600.703</v>
      </c>
      <c r="H133" s="33" t="n">
        <v>1218.667</v>
      </c>
      <c r="I133" s="33" t="n">
        <v>14.183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4600.703</v>
      </c>
    </row>
    <row r="134" s="128" customFormat="true" ht="12.75" hidden="false" customHeight="false" outlineLevel="0" collapsed="false">
      <c r="A134" s="75" t="s">
        <v>487</v>
      </c>
      <c r="B134" s="75" t="s">
        <v>297</v>
      </c>
      <c r="C134" s="75" t="s">
        <v>298</v>
      </c>
      <c r="D134" s="76" t="s">
        <v>299</v>
      </c>
      <c r="E134" s="77" t="s">
        <v>300</v>
      </c>
      <c r="F134" s="127" t="n">
        <v>1780.232</v>
      </c>
      <c r="G134" s="127" t="n">
        <v>1780.232</v>
      </c>
      <c r="H134" s="127" t="n">
        <v>1218.667</v>
      </c>
      <c r="I134" s="127" t="n">
        <v>14.183</v>
      </c>
      <c r="J134" s="127" t="n">
        <v>0</v>
      </c>
      <c r="K134" s="127" t="n">
        <v>0</v>
      </c>
      <c r="L134" s="127" t="n">
        <v>0</v>
      </c>
      <c r="M134" s="127" t="n">
        <v>0</v>
      </c>
      <c r="N134" s="127" t="n">
        <v>0</v>
      </c>
      <c r="O134" s="127" t="n">
        <v>0</v>
      </c>
      <c r="P134" s="127" t="n">
        <v>0</v>
      </c>
      <c r="Q134" s="127" t="n">
        <v>0</v>
      </c>
      <c r="R134" s="127" t="n">
        <v>1780.232</v>
      </c>
    </row>
    <row r="135" s="133" customFormat="true" ht="38.25" hidden="false" customHeight="false" outlineLevel="0" collapsed="false">
      <c r="A135" s="75" t="s">
        <v>488</v>
      </c>
      <c r="B135" s="79" t="n">
        <v>9800</v>
      </c>
      <c r="C135" s="80" t="s">
        <v>86</v>
      </c>
      <c r="D135" s="81" t="n">
        <v>250344</v>
      </c>
      <c r="E135" s="82" t="s">
        <v>355</v>
      </c>
      <c r="F135" s="127" t="n">
        <v>2820.471</v>
      </c>
      <c r="G135" s="127" t="n">
        <v>2820.471</v>
      </c>
      <c r="H135" s="127" t="n">
        <v>0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127" t="n">
        <v>0</v>
      </c>
      <c r="N135" s="127" t="n">
        <v>0</v>
      </c>
      <c r="O135" s="127" t="n">
        <v>0</v>
      </c>
      <c r="P135" s="127" t="n">
        <v>0</v>
      </c>
      <c r="Q135" s="127" t="n">
        <v>0</v>
      </c>
      <c r="R135" s="127" t="n">
        <v>2820.471</v>
      </c>
    </row>
    <row r="136" customFormat="false" ht="60" hidden="false" customHeight="false" outlineLevel="0" collapsed="false">
      <c r="A136" s="124" t="s">
        <v>489</v>
      </c>
      <c r="B136" s="124"/>
      <c r="C136" s="124"/>
      <c r="D136" s="125"/>
      <c r="E136" s="126" t="s">
        <v>490</v>
      </c>
      <c r="F136" s="33" t="n">
        <v>2986.183</v>
      </c>
      <c r="G136" s="33" t="n">
        <v>2986.183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2986.183</v>
      </c>
    </row>
    <row r="137" customFormat="false" ht="38.25" hidden="false" customHeight="false" outlineLevel="0" collapsed="false">
      <c r="A137" s="75" t="s">
        <v>491</v>
      </c>
      <c r="B137" s="79" t="n">
        <v>9800</v>
      </c>
      <c r="C137" s="80" t="s">
        <v>86</v>
      </c>
      <c r="D137" s="81" t="n">
        <v>250344</v>
      </c>
      <c r="E137" s="82" t="s">
        <v>355</v>
      </c>
      <c r="F137" s="127" t="n">
        <v>2986.183</v>
      </c>
      <c r="G137" s="127" t="n">
        <v>2986.183</v>
      </c>
      <c r="H137" s="127" t="n">
        <v>0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127" t="n">
        <v>0</v>
      </c>
      <c r="N137" s="127" t="n">
        <v>0</v>
      </c>
      <c r="O137" s="127" t="n">
        <v>0</v>
      </c>
      <c r="P137" s="127" t="n">
        <v>0</v>
      </c>
      <c r="Q137" s="127" t="n">
        <v>0</v>
      </c>
      <c r="R137" s="127" t="n">
        <v>2986.183</v>
      </c>
    </row>
    <row r="138" customFormat="false" ht="60" hidden="false" customHeight="false" outlineLevel="0" collapsed="false">
      <c r="A138" s="124" t="s">
        <v>492</v>
      </c>
      <c r="B138" s="124"/>
      <c r="C138" s="124"/>
      <c r="D138" s="125"/>
      <c r="E138" s="126" t="s">
        <v>493</v>
      </c>
      <c r="F138" s="33" t="n">
        <v>8504.861</v>
      </c>
      <c r="G138" s="33" t="n">
        <v>8504.861</v>
      </c>
      <c r="H138" s="33" t="n">
        <v>0</v>
      </c>
      <c r="I138" s="33" t="n">
        <v>0</v>
      </c>
      <c r="J138" s="33" t="n">
        <v>0</v>
      </c>
      <c r="K138" s="33" t="n">
        <v>482480.014</v>
      </c>
      <c r="L138" s="33" t="n">
        <v>121571.379</v>
      </c>
      <c r="M138" s="33" t="n">
        <v>0</v>
      </c>
      <c r="N138" s="33" t="n">
        <v>0</v>
      </c>
      <c r="O138" s="33" t="n">
        <v>360908.635</v>
      </c>
      <c r="P138" s="33" t="n">
        <v>360908.635</v>
      </c>
      <c r="Q138" s="33" t="n">
        <v>0</v>
      </c>
      <c r="R138" s="33" t="n">
        <v>490984.875</v>
      </c>
    </row>
    <row r="139" customFormat="false" ht="25.5" hidden="false" customHeight="false" outlineLevel="0" collapsed="false">
      <c r="A139" s="79" t="n">
        <v>3517310</v>
      </c>
      <c r="B139" s="79" t="n">
        <v>7310</v>
      </c>
      <c r="C139" s="80" t="s">
        <v>274</v>
      </c>
      <c r="D139" s="81"/>
      <c r="E139" s="82" t="s">
        <v>275</v>
      </c>
      <c r="F139" s="127" t="n">
        <v>0</v>
      </c>
      <c r="G139" s="127" t="n">
        <v>0</v>
      </c>
      <c r="H139" s="127" t="n">
        <v>0</v>
      </c>
      <c r="I139" s="127" t="n">
        <v>0</v>
      </c>
      <c r="J139" s="127" t="n">
        <v>0</v>
      </c>
      <c r="K139" s="127" t="n">
        <v>8288.235</v>
      </c>
      <c r="L139" s="127" t="n">
        <v>0</v>
      </c>
      <c r="M139" s="127" t="n">
        <v>0</v>
      </c>
      <c r="N139" s="127" t="n">
        <v>0</v>
      </c>
      <c r="O139" s="127" t="n">
        <v>8288.235</v>
      </c>
      <c r="P139" s="127" t="n">
        <v>8288.235</v>
      </c>
      <c r="Q139" s="127" t="n">
        <v>0</v>
      </c>
      <c r="R139" s="127" t="n">
        <v>8288.235</v>
      </c>
    </row>
    <row r="140" s="47" customFormat="true" ht="38.25" hidden="false" customHeight="false" outlineLevel="0" collapsed="false">
      <c r="A140" s="79" t="n">
        <v>3517461</v>
      </c>
      <c r="B140" s="79" t="n">
        <v>7461</v>
      </c>
      <c r="C140" s="80" t="s">
        <v>283</v>
      </c>
      <c r="D140" s="81"/>
      <c r="E140" s="82" t="s">
        <v>284</v>
      </c>
      <c r="F140" s="127" t="n">
        <v>3752.18</v>
      </c>
      <c r="G140" s="127" t="n">
        <v>3752.18</v>
      </c>
      <c r="H140" s="127" t="n">
        <v>0</v>
      </c>
      <c r="I140" s="127" t="n">
        <v>0</v>
      </c>
      <c r="J140" s="127" t="n">
        <v>0</v>
      </c>
      <c r="K140" s="127" t="n">
        <v>121571.379</v>
      </c>
      <c r="L140" s="127" t="n">
        <v>121571.379</v>
      </c>
      <c r="M140" s="127" t="n">
        <v>0</v>
      </c>
      <c r="N140" s="127" t="n">
        <v>0</v>
      </c>
      <c r="O140" s="127" t="n">
        <v>0</v>
      </c>
      <c r="P140" s="127" t="n">
        <v>0</v>
      </c>
      <c r="Q140" s="127" t="n">
        <v>0</v>
      </c>
      <c r="R140" s="127" t="n">
        <v>125323.559</v>
      </c>
    </row>
    <row r="141" customFormat="false" ht="38.25" hidden="false" customHeight="false" outlineLevel="0" collapsed="false">
      <c r="A141" s="79" t="n">
        <v>3517462</v>
      </c>
      <c r="B141" s="79" t="n">
        <v>7462</v>
      </c>
      <c r="C141" s="80" t="s">
        <v>283</v>
      </c>
      <c r="D141" s="81"/>
      <c r="E141" s="82" t="s">
        <v>286</v>
      </c>
      <c r="F141" s="127" t="n">
        <v>0</v>
      </c>
      <c r="G141" s="127" t="n">
        <v>0</v>
      </c>
      <c r="H141" s="127" t="n">
        <v>0</v>
      </c>
      <c r="I141" s="127" t="n">
        <v>0</v>
      </c>
      <c r="J141" s="127" t="n">
        <v>0</v>
      </c>
      <c r="K141" s="127" t="n">
        <v>352620.4</v>
      </c>
      <c r="L141" s="127" t="n">
        <v>0</v>
      </c>
      <c r="M141" s="127" t="n">
        <v>0</v>
      </c>
      <c r="N141" s="127" t="n">
        <v>0</v>
      </c>
      <c r="O141" s="127" t="n">
        <v>352620.4</v>
      </c>
      <c r="P141" s="127" t="n">
        <v>352620.4</v>
      </c>
      <c r="Q141" s="127" t="n">
        <v>0</v>
      </c>
      <c r="R141" s="127" t="n">
        <v>352620.4</v>
      </c>
    </row>
    <row r="142" customFormat="false" ht="38.25" hidden="false" customHeight="false" outlineLevel="0" collapsed="false">
      <c r="A142" s="79" t="n">
        <v>3519800</v>
      </c>
      <c r="B142" s="79" t="n">
        <v>9800</v>
      </c>
      <c r="C142" s="80" t="s">
        <v>86</v>
      </c>
      <c r="D142" s="81" t="n">
        <v>250344</v>
      </c>
      <c r="E142" s="82" t="s">
        <v>355</v>
      </c>
      <c r="F142" s="127" t="n">
        <v>4752.681</v>
      </c>
      <c r="G142" s="127" t="n">
        <v>4752.681</v>
      </c>
      <c r="H142" s="127" t="n">
        <v>0</v>
      </c>
      <c r="I142" s="127" t="n">
        <v>0</v>
      </c>
      <c r="J142" s="127" t="n">
        <v>0</v>
      </c>
      <c r="K142" s="127" t="n">
        <v>0</v>
      </c>
      <c r="L142" s="127" t="n">
        <v>0</v>
      </c>
      <c r="M142" s="127" t="n">
        <v>0</v>
      </c>
      <c r="N142" s="127" t="n">
        <v>0</v>
      </c>
      <c r="O142" s="127" t="n">
        <v>0</v>
      </c>
      <c r="P142" s="127" t="n">
        <v>0</v>
      </c>
      <c r="Q142" s="127" t="n">
        <v>0</v>
      </c>
      <c r="R142" s="127" t="n">
        <v>4752.681</v>
      </c>
    </row>
    <row r="143" customFormat="false" ht="30" hidden="false" customHeight="false" outlineLevel="0" collapsed="false">
      <c r="A143" s="124" t="s">
        <v>494</v>
      </c>
      <c r="B143" s="124"/>
      <c r="C143" s="124"/>
      <c r="D143" s="125"/>
      <c r="E143" s="126" t="s">
        <v>495</v>
      </c>
      <c r="F143" s="33" t="n">
        <v>2778405.327</v>
      </c>
      <c r="G143" s="33" t="n">
        <v>2747717.227</v>
      </c>
      <c r="H143" s="33" t="n">
        <v>0</v>
      </c>
      <c r="I143" s="33" t="n">
        <v>0</v>
      </c>
      <c r="J143" s="33" t="n">
        <v>15688.1</v>
      </c>
      <c r="K143" s="33" t="n">
        <v>5121</v>
      </c>
      <c r="L143" s="33" t="n">
        <v>0</v>
      </c>
      <c r="M143" s="33" t="n">
        <v>0</v>
      </c>
      <c r="N143" s="33" t="n">
        <v>0</v>
      </c>
      <c r="O143" s="33" t="n">
        <v>5121</v>
      </c>
      <c r="P143" s="33" t="n">
        <v>5121</v>
      </c>
      <c r="Q143" s="33" t="n">
        <v>0</v>
      </c>
      <c r="R143" s="33" t="n">
        <v>2783526.327</v>
      </c>
    </row>
    <row r="144" customFormat="false" ht="12.75" hidden="false" customHeight="false" outlineLevel="0" collapsed="false">
      <c r="A144" s="75" t="s">
        <v>496</v>
      </c>
      <c r="B144" s="97" t="s">
        <v>290</v>
      </c>
      <c r="C144" s="97" t="s">
        <v>291</v>
      </c>
      <c r="D144" s="98" t="s">
        <v>292</v>
      </c>
      <c r="E144" s="99" t="s">
        <v>293</v>
      </c>
      <c r="F144" s="127" t="n">
        <v>33634.84</v>
      </c>
      <c r="G144" s="127" t="n">
        <v>33634.84</v>
      </c>
      <c r="H144" s="127" t="n">
        <v>0</v>
      </c>
      <c r="I144" s="127" t="n">
        <v>0</v>
      </c>
      <c r="J144" s="127" t="n">
        <v>0</v>
      </c>
      <c r="K144" s="127" t="n">
        <v>0</v>
      </c>
      <c r="L144" s="127" t="n">
        <v>0</v>
      </c>
      <c r="M144" s="127" t="n">
        <v>0</v>
      </c>
      <c r="N144" s="127" t="n">
        <v>0</v>
      </c>
      <c r="O144" s="127" t="n">
        <v>0</v>
      </c>
      <c r="P144" s="127" t="n">
        <v>0</v>
      </c>
      <c r="Q144" s="127" t="n">
        <v>0</v>
      </c>
      <c r="R144" s="127" t="n">
        <v>33634.84</v>
      </c>
    </row>
    <row r="145" customFormat="false" ht="12.75" hidden="false" customHeight="false" outlineLevel="0" collapsed="false">
      <c r="A145" s="75" t="s">
        <v>497</v>
      </c>
      <c r="B145" s="97" t="s">
        <v>316</v>
      </c>
      <c r="C145" s="97" t="s">
        <v>87</v>
      </c>
      <c r="D145" s="98" t="s">
        <v>292</v>
      </c>
      <c r="E145" s="99" t="s">
        <v>317</v>
      </c>
      <c r="F145" s="127" t="n">
        <v>15000</v>
      </c>
      <c r="G145" s="127"/>
      <c r="H145" s="127" t="n">
        <v>0</v>
      </c>
      <c r="I145" s="127" t="n">
        <v>0</v>
      </c>
      <c r="J145" s="127" t="n">
        <v>0</v>
      </c>
      <c r="K145" s="127" t="n">
        <v>0</v>
      </c>
      <c r="L145" s="127" t="n">
        <v>0</v>
      </c>
      <c r="M145" s="127" t="n">
        <v>0</v>
      </c>
      <c r="N145" s="127" t="n">
        <v>0</v>
      </c>
      <c r="O145" s="127" t="n">
        <v>0</v>
      </c>
      <c r="P145" s="127" t="n">
        <v>0</v>
      </c>
      <c r="Q145" s="127" t="n">
        <v>0</v>
      </c>
      <c r="R145" s="127" t="n">
        <v>15000</v>
      </c>
    </row>
    <row r="146" customFormat="false" ht="63.75" hidden="false" customHeight="false" outlineLevel="0" collapsed="false">
      <c r="A146" s="75" t="s">
        <v>498</v>
      </c>
      <c r="B146" s="97" t="s">
        <v>321</v>
      </c>
      <c r="C146" s="97" t="s">
        <v>86</v>
      </c>
      <c r="D146" s="98"/>
      <c r="E146" s="99" t="s">
        <v>499</v>
      </c>
      <c r="F146" s="127" t="n">
        <v>197506.3</v>
      </c>
      <c r="G146" s="127" t="n">
        <v>197506.3</v>
      </c>
      <c r="H146" s="127" t="n">
        <v>0</v>
      </c>
      <c r="I146" s="127" t="n">
        <v>0</v>
      </c>
      <c r="J146" s="127" t="n">
        <v>0</v>
      </c>
      <c r="K146" s="127" t="n">
        <v>0</v>
      </c>
      <c r="L146" s="127" t="n">
        <v>0</v>
      </c>
      <c r="M146" s="127" t="n">
        <v>0</v>
      </c>
      <c r="N146" s="127" t="n">
        <v>0</v>
      </c>
      <c r="O146" s="127" t="n">
        <v>0</v>
      </c>
      <c r="P146" s="127" t="n">
        <v>0</v>
      </c>
      <c r="Q146" s="127" t="n">
        <v>0</v>
      </c>
      <c r="R146" s="127" t="n">
        <v>197506.3</v>
      </c>
    </row>
    <row r="147" customFormat="false" ht="12.75" hidden="false" customHeight="false" outlineLevel="0" collapsed="false">
      <c r="A147" s="75" t="s">
        <v>500</v>
      </c>
      <c r="B147" s="75" t="s">
        <v>323</v>
      </c>
      <c r="C147" s="75" t="s">
        <v>86</v>
      </c>
      <c r="D147" s="76" t="s">
        <v>324</v>
      </c>
      <c r="E147" s="99" t="s">
        <v>325</v>
      </c>
      <c r="F147" s="127" t="n">
        <v>4482.407</v>
      </c>
      <c r="G147" s="127" t="n">
        <v>4482.407</v>
      </c>
      <c r="H147" s="127" t="n">
        <v>0</v>
      </c>
      <c r="I147" s="127" t="n">
        <v>0</v>
      </c>
      <c r="J147" s="127" t="n">
        <v>0</v>
      </c>
      <c r="K147" s="127" t="n">
        <v>0</v>
      </c>
      <c r="L147" s="127" t="n">
        <v>0</v>
      </c>
      <c r="M147" s="127" t="n">
        <v>0</v>
      </c>
      <c r="N147" s="127" t="n">
        <v>0</v>
      </c>
      <c r="O147" s="127" t="n">
        <v>0</v>
      </c>
      <c r="P147" s="127" t="n">
        <v>0</v>
      </c>
      <c r="Q147" s="127" t="n">
        <v>0</v>
      </c>
      <c r="R147" s="127" t="n">
        <v>4482.407</v>
      </c>
    </row>
    <row r="148" s="47" customFormat="true" ht="114.75" hidden="false" customHeight="false" outlineLevel="0" collapsed="false">
      <c r="A148" s="108" t="s">
        <v>501</v>
      </c>
      <c r="B148" s="108" t="s">
        <v>326</v>
      </c>
      <c r="C148" s="108" t="s">
        <v>86</v>
      </c>
      <c r="D148" s="109" t="s">
        <v>327</v>
      </c>
      <c r="E148" s="23" t="s">
        <v>328</v>
      </c>
      <c r="F148" s="127" t="n">
        <v>1406662.4</v>
      </c>
      <c r="G148" s="127" t="n">
        <v>1406662.4</v>
      </c>
      <c r="H148" s="127" t="n">
        <v>0</v>
      </c>
      <c r="I148" s="127" t="n">
        <v>0</v>
      </c>
      <c r="J148" s="127" t="n">
        <v>0</v>
      </c>
      <c r="K148" s="127" t="n">
        <v>0</v>
      </c>
      <c r="L148" s="127" t="n">
        <v>0</v>
      </c>
      <c r="M148" s="127" t="n">
        <v>0</v>
      </c>
      <c r="N148" s="127" t="n">
        <v>0</v>
      </c>
      <c r="O148" s="127" t="n">
        <v>0</v>
      </c>
      <c r="P148" s="127" t="n">
        <v>0</v>
      </c>
      <c r="Q148" s="127" t="n">
        <v>0</v>
      </c>
      <c r="R148" s="127" t="n">
        <v>1406662.4</v>
      </c>
    </row>
    <row r="149" customFormat="false" ht="63.75" hidden="false" customHeight="false" outlineLevel="0" collapsed="false">
      <c r="A149" s="108" t="s">
        <v>502</v>
      </c>
      <c r="B149" s="108" t="s">
        <v>329</v>
      </c>
      <c r="C149" s="108" t="s">
        <v>86</v>
      </c>
      <c r="D149" s="109" t="s">
        <v>330</v>
      </c>
      <c r="E149" s="82" t="s">
        <v>331</v>
      </c>
      <c r="F149" s="127" t="n">
        <v>18606.4</v>
      </c>
      <c r="G149" s="127" t="n">
        <v>18606.4</v>
      </c>
      <c r="H149" s="127" t="n">
        <v>0</v>
      </c>
      <c r="I149" s="127" t="n">
        <v>0</v>
      </c>
      <c r="J149" s="127" t="n">
        <v>0</v>
      </c>
      <c r="K149" s="127" t="n">
        <v>0</v>
      </c>
      <c r="L149" s="127" t="n">
        <v>0</v>
      </c>
      <c r="M149" s="127" t="n">
        <v>0</v>
      </c>
      <c r="N149" s="127" t="n">
        <v>0</v>
      </c>
      <c r="O149" s="127" t="n">
        <v>0</v>
      </c>
      <c r="P149" s="127" t="n">
        <v>0</v>
      </c>
      <c r="Q149" s="127" t="n">
        <v>0</v>
      </c>
      <c r="R149" s="127" t="n">
        <v>18606.4</v>
      </c>
    </row>
    <row r="150" customFormat="false" ht="191.25" hidden="false" customHeight="false" outlineLevel="0" collapsed="false">
      <c r="A150" s="108" t="s">
        <v>503</v>
      </c>
      <c r="B150" s="108" t="s">
        <v>332</v>
      </c>
      <c r="C150" s="108" t="s">
        <v>86</v>
      </c>
      <c r="D150" s="109" t="s">
        <v>333</v>
      </c>
      <c r="E150" s="40" t="s">
        <v>504</v>
      </c>
      <c r="F150" s="127" t="n">
        <v>1022842.8</v>
      </c>
      <c r="G150" s="127" t="n">
        <v>1022842.8</v>
      </c>
      <c r="H150" s="127" t="n">
        <v>0</v>
      </c>
      <c r="I150" s="127" t="n">
        <v>0</v>
      </c>
      <c r="J150" s="127" t="n">
        <v>0</v>
      </c>
      <c r="K150" s="127" t="n">
        <v>0</v>
      </c>
      <c r="L150" s="127" t="n">
        <v>0</v>
      </c>
      <c r="M150" s="127" t="n">
        <v>0</v>
      </c>
      <c r="N150" s="127" t="n">
        <v>0</v>
      </c>
      <c r="O150" s="127" t="n">
        <v>0</v>
      </c>
      <c r="P150" s="127" t="n">
        <v>0</v>
      </c>
      <c r="Q150" s="127" t="n">
        <v>0</v>
      </c>
      <c r="R150" s="127" t="n">
        <v>1022842.8</v>
      </c>
    </row>
    <row r="151" customFormat="false" ht="153" hidden="false" customHeight="false" outlineLevel="0" collapsed="false">
      <c r="A151" s="108" t="s">
        <v>505</v>
      </c>
      <c r="B151" s="108" t="s">
        <v>335</v>
      </c>
      <c r="C151" s="80" t="s">
        <v>86</v>
      </c>
      <c r="D151" s="109" t="s">
        <v>336</v>
      </c>
      <c r="E151" s="42" t="s">
        <v>337</v>
      </c>
      <c r="F151" s="127" t="n">
        <v>16549.7</v>
      </c>
      <c r="G151" s="127" t="n">
        <v>16549.7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M151" s="127" t="n">
        <v>0</v>
      </c>
      <c r="N151" s="127" t="n">
        <v>0</v>
      </c>
      <c r="O151" s="127" t="n">
        <v>0</v>
      </c>
      <c r="P151" s="127" t="n">
        <v>0</v>
      </c>
      <c r="Q151" s="127" t="n">
        <v>0</v>
      </c>
      <c r="R151" s="127" t="n">
        <v>16549.7</v>
      </c>
    </row>
    <row r="152" customFormat="false" ht="89.25" hidden="false" customHeight="false" outlineLevel="0" collapsed="false">
      <c r="A152" s="108" t="s">
        <v>506</v>
      </c>
      <c r="B152" s="108" t="s">
        <v>338</v>
      </c>
      <c r="C152" s="80" t="s">
        <v>86</v>
      </c>
      <c r="D152" s="109"/>
      <c r="E152" s="42" t="s">
        <v>339</v>
      </c>
      <c r="F152" s="127" t="n">
        <v>15472.1</v>
      </c>
      <c r="G152" s="127" t="n">
        <v>0</v>
      </c>
      <c r="H152" s="127" t="n">
        <v>0</v>
      </c>
      <c r="I152" s="127" t="n">
        <v>0</v>
      </c>
      <c r="J152" s="127" t="n">
        <v>15472.1</v>
      </c>
      <c r="K152" s="127" t="n">
        <v>0</v>
      </c>
      <c r="L152" s="127" t="n">
        <v>0</v>
      </c>
      <c r="M152" s="127" t="n">
        <v>0</v>
      </c>
      <c r="N152" s="127" t="n">
        <v>0</v>
      </c>
      <c r="O152" s="127" t="n">
        <v>0</v>
      </c>
      <c r="P152" s="127" t="n">
        <v>0</v>
      </c>
      <c r="Q152" s="127" t="n">
        <v>0</v>
      </c>
      <c r="R152" s="127" t="n">
        <v>15472.1</v>
      </c>
    </row>
    <row r="153" customFormat="false" ht="38.25" hidden="false" customHeight="false" outlineLevel="0" collapsed="false">
      <c r="A153" s="108" t="s">
        <v>507</v>
      </c>
      <c r="B153" s="108" t="s">
        <v>340</v>
      </c>
      <c r="C153" s="80" t="s">
        <v>86</v>
      </c>
      <c r="D153" s="109"/>
      <c r="E153" s="42" t="s">
        <v>341</v>
      </c>
      <c r="F153" s="127" t="n">
        <v>216</v>
      </c>
      <c r="G153" s="127" t="n">
        <v>0</v>
      </c>
      <c r="H153" s="127" t="n">
        <v>0</v>
      </c>
      <c r="I153" s="127" t="n">
        <v>0</v>
      </c>
      <c r="J153" s="127" t="n">
        <v>216</v>
      </c>
      <c r="K153" s="127" t="n">
        <v>0</v>
      </c>
      <c r="L153" s="127" t="n">
        <v>0</v>
      </c>
      <c r="M153" s="127" t="n">
        <v>0</v>
      </c>
      <c r="N153" s="127" t="n">
        <v>0</v>
      </c>
      <c r="O153" s="127" t="n">
        <v>0</v>
      </c>
      <c r="P153" s="127" t="n">
        <v>0</v>
      </c>
      <c r="Q153" s="127" t="n">
        <v>0</v>
      </c>
      <c r="R153" s="127" t="n">
        <v>216</v>
      </c>
    </row>
    <row r="154" customFormat="false" ht="51" hidden="false" customHeight="false" outlineLevel="0" collapsed="false">
      <c r="A154" s="108" t="s">
        <v>508</v>
      </c>
      <c r="B154" s="108" t="s">
        <v>342</v>
      </c>
      <c r="C154" s="80" t="s">
        <v>86</v>
      </c>
      <c r="D154" s="109"/>
      <c r="E154" s="42" t="s">
        <v>343</v>
      </c>
      <c r="F154" s="127" t="n">
        <v>2426</v>
      </c>
      <c r="G154" s="127" t="n">
        <v>2426</v>
      </c>
      <c r="H154" s="127" t="n">
        <v>0</v>
      </c>
      <c r="I154" s="127" t="n">
        <v>0</v>
      </c>
      <c r="J154" s="127" t="n">
        <v>0</v>
      </c>
      <c r="K154" s="127" t="n">
        <v>0</v>
      </c>
      <c r="L154" s="127" t="n">
        <v>0</v>
      </c>
      <c r="M154" s="127" t="n">
        <v>0</v>
      </c>
      <c r="N154" s="127" t="n">
        <v>0</v>
      </c>
      <c r="O154" s="127" t="n">
        <v>0</v>
      </c>
      <c r="P154" s="127" t="n">
        <v>0</v>
      </c>
      <c r="Q154" s="127" t="n">
        <v>0</v>
      </c>
      <c r="R154" s="127" t="n">
        <v>2426</v>
      </c>
    </row>
    <row r="155" customFormat="false" ht="15" hidden="false" customHeight="true" outlineLevel="0" collapsed="false">
      <c r="A155" s="108" t="s">
        <v>509</v>
      </c>
      <c r="B155" s="108" t="s">
        <v>344</v>
      </c>
      <c r="C155" s="80" t="s">
        <v>86</v>
      </c>
      <c r="D155" s="109"/>
      <c r="E155" s="42" t="s">
        <v>345</v>
      </c>
      <c r="F155" s="127" t="n">
        <v>12016.02</v>
      </c>
      <c r="G155" s="127" t="n">
        <v>12016.02</v>
      </c>
      <c r="H155" s="127" t="n">
        <v>0</v>
      </c>
      <c r="I155" s="127" t="n">
        <v>0</v>
      </c>
      <c r="J155" s="127" t="n">
        <v>0</v>
      </c>
      <c r="K155" s="127" t="n">
        <v>0</v>
      </c>
      <c r="L155" s="127" t="n">
        <v>0</v>
      </c>
      <c r="M155" s="127" t="n">
        <v>0</v>
      </c>
      <c r="N155" s="127" t="n">
        <v>0</v>
      </c>
      <c r="O155" s="127" t="n">
        <v>0</v>
      </c>
      <c r="P155" s="127" t="n">
        <v>0</v>
      </c>
      <c r="Q155" s="127" t="n">
        <v>0</v>
      </c>
      <c r="R155" s="127" t="n">
        <v>12016.02</v>
      </c>
    </row>
    <row r="156" customFormat="false" ht="38.25" hidden="false" customHeight="false" outlineLevel="0" collapsed="false">
      <c r="A156" s="108" t="s">
        <v>510</v>
      </c>
      <c r="B156" s="108" t="s">
        <v>346</v>
      </c>
      <c r="C156" s="80" t="s">
        <v>86</v>
      </c>
      <c r="D156" s="109"/>
      <c r="E156" s="42" t="s">
        <v>347</v>
      </c>
      <c r="F156" s="127" t="n">
        <v>3975.74</v>
      </c>
      <c r="G156" s="127" t="n">
        <v>3975.74</v>
      </c>
      <c r="H156" s="127" t="n">
        <v>0</v>
      </c>
      <c r="I156" s="127" t="n">
        <v>0</v>
      </c>
      <c r="J156" s="127" t="n">
        <v>0</v>
      </c>
      <c r="K156" s="127" t="n">
        <v>0</v>
      </c>
      <c r="L156" s="127" t="n">
        <v>0</v>
      </c>
      <c r="M156" s="127" t="n">
        <v>0</v>
      </c>
      <c r="N156" s="127" t="n">
        <v>0</v>
      </c>
      <c r="O156" s="127" t="n">
        <v>0</v>
      </c>
      <c r="P156" s="127" t="n">
        <v>0</v>
      </c>
      <c r="Q156" s="127" t="n">
        <v>0</v>
      </c>
      <c r="R156" s="127" t="n">
        <v>3975.74</v>
      </c>
    </row>
    <row r="157" customFormat="false" ht="51" hidden="false" customHeight="false" outlineLevel="0" collapsed="false">
      <c r="A157" s="108" t="s">
        <v>511</v>
      </c>
      <c r="B157" s="108" t="s">
        <v>348</v>
      </c>
      <c r="C157" s="80" t="s">
        <v>86</v>
      </c>
      <c r="D157" s="109"/>
      <c r="E157" s="42" t="s">
        <v>349</v>
      </c>
      <c r="F157" s="127" t="n">
        <v>18137</v>
      </c>
      <c r="G157" s="127" t="n">
        <v>18137</v>
      </c>
      <c r="H157" s="127" t="n">
        <v>0</v>
      </c>
      <c r="I157" s="127" t="n">
        <v>0</v>
      </c>
      <c r="J157" s="127" t="n">
        <v>0</v>
      </c>
      <c r="K157" s="127" t="n">
        <v>0</v>
      </c>
      <c r="L157" s="127" t="n">
        <v>0</v>
      </c>
      <c r="M157" s="127" t="n">
        <v>0</v>
      </c>
      <c r="N157" s="127" t="n">
        <v>0</v>
      </c>
      <c r="O157" s="127" t="n">
        <v>0</v>
      </c>
      <c r="P157" s="127" t="n">
        <v>0</v>
      </c>
      <c r="Q157" s="127" t="n">
        <v>0</v>
      </c>
      <c r="R157" s="127" t="n">
        <v>18137</v>
      </c>
    </row>
    <row r="158" s="47" customFormat="true" ht="51" hidden="false" customHeight="false" outlineLevel="0" collapsed="false">
      <c r="A158" s="108" t="s">
        <v>512</v>
      </c>
      <c r="B158" s="108" t="s">
        <v>350</v>
      </c>
      <c r="C158" s="108" t="s">
        <v>86</v>
      </c>
      <c r="D158" s="109" t="s">
        <v>351</v>
      </c>
      <c r="E158" s="45" t="s">
        <v>352</v>
      </c>
      <c r="F158" s="127" t="n">
        <v>210.4</v>
      </c>
      <c r="G158" s="127" t="n">
        <v>210.4</v>
      </c>
      <c r="H158" s="127" t="n">
        <v>0</v>
      </c>
      <c r="I158" s="127" t="n">
        <v>0</v>
      </c>
      <c r="J158" s="127" t="n">
        <v>0</v>
      </c>
      <c r="K158" s="127" t="n">
        <v>0</v>
      </c>
      <c r="L158" s="127" t="n">
        <v>0</v>
      </c>
      <c r="M158" s="127" t="n">
        <v>0</v>
      </c>
      <c r="N158" s="127" t="n">
        <v>0</v>
      </c>
      <c r="O158" s="127" t="n">
        <v>0</v>
      </c>
      <c r="P158" s="127" t="n">
        <v>0</v>
      </c>
      <c r="Q158" s="127" t="n">
        <v>0</v>
      </c>
      <c r="R158" s="127" t="n">
        <v>210.4</v>
      </c>
    </row>
    <row r="159" customFormat="false" ht="12.75" hidden="false" customHeight="false" outlineLevel="0" collapsed="false">
      <c r="A159" s="108" t="s">
        <v>513</v>
      </c>
      <c r="B159" s="108" t="s">
        <v>353</v>
      </c>
      <c r="C159" s="108" t="s">
        <v>86</v>
      </c>
      <c r="D159" s="109" t="s">
        <v>351</v>
      </c>
      <c r="E159" s="45" t="s">
        <v>354</v>
      </c>
      <c r="F159" s="127" t="n">
        <v>3641.848</v>
      </c>
      <c r="G159" s="127" t="n">
        <v>3641.848</v>
      </c>
      <c r="H159" s="127" t="n">
        <v>0</v>
      </c>
      <c r="I159" s="127" t="n">
        <v>0</v>
      </c>
      <c r="J159" s="127" t="n">
        <v>0</v>
      </c>
      <c r="K159" s="127" t="n">
        <v>5000</v>
      </c>
      <c r="L159" s="127" t="n">
        <v>0</v>
      </c>
      <c r="M159" s="127" t="n">
        <v>0</v>
      </c>
      <c r="N159" s="127" t="n">
        <v>0</v>
      </c>
      <c r="O159" s="127" t="n">
        <v>5000</v>
      </c>
      <c r="P159" s="127" t="n">
        <v>5000</v>
      </c>
      <c r="Q159" s="127" t="n">
        <v>0</v>
      </c>
      <c r="R159" s="127" t="n">
        <v>8641.848</v>
      </c>
    </row>
    <row r="160" customFormat="false" ht="38.25" hidden="false" customHeight="false" outlineLevel="0" collapsed="false">
      <c r="A160" s="79" t="n">
        <v>3719800</v>
      </c>
      <c r="B160" s="79" t="n">
        <v>9800</v>
      </c>
      <c r="C160" s="80" t="s">
        <v>86</v>
      </c>
      <c r="D160" s="81" t="n">
        <v>250344</v>
      </c>
      <c r="E160" s="82" t="s">
        <v>355</v>
      </c>
      <c r="F160" s="127" t="n">
        <v>7025.372</v>
      </c>
      <c r="G160" s="127" t="n">
        <v>7025.372</v>
      </c>
      <c r="H160" s="127" t="n">
        <v>0</v>
      </c>
      <c r="I160" s="127" t="n">
        <v>0</v>
      </c>
      <c r="J160" s="127" t="n">
        <v>0</v>
      </c>
      <c r="K160" s="127" t="n">
        <v>121</v>
      </c>
      <c r="L160" s="127" t="n">
        <v>0</v>
      </c>
      <c r="M160" s="127" t="n">
        <v>0</v>
      </c>
      <c r="N160" s="127" t="n">
        <v>0</v>
      </c>
      <c r="O160" s="127" t="n">
        <v>121</v>
      </c>
      <c r="P160" s="127" t="n">
        <v>121</v>
      </c>
      <c r="Q160" s="127" t="n">
        <v>0</v>
      </c>
      <c r="R160" s="127" t="n">
        <v>7146.372</v>
      </c>
    </row>
    <row r="161" customFormat="false" ht="45" hidden="false" customHeight="false" outlineLevel="0" collapsed="false">
      <c r="A161" s="124" t="s">
        <v>514</v>
      </c>
      <c r="B161" s="124"/>
      <c r="C161" s="124"/>
      <c r="D161" s="125"/>
      <c r="E161" s="126" t="s">
        <v>515</v>
      </c>
      <c r="F161" s="33" t="n">
        <v>1788.322</v>
      </c>
      <c r="G161" s="33" t="n">
        <v>1788.322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1788.322</v>
      </c>
    </row>
    <row r="162" customFormat="false" ht="38.25" hidden="false" customHeight="false" outlineLevel="0" collapsed="false">
      <c r="A162" s="79" t="n">
        <v>3819800</v>
      </c>
      <c r="B162" s="79" t="n">
        <v>9800</v>
      </c>
      <c r="C162" s="80" t="s">
        <v>86</v>
      </c>
      <c r="D162" s="81" t="n">
        <v>250344</v>
      </c>
      <c r="E162" s="82" t="s">
        <v>355</v>
      </c>
      <c r="F162" s="127" t="n">
        <v>1788.322</v>
      </c>
      <c r="G162" s="127" t="n">
        <v>1788.322</v>
      </c>
      <c r="H162" s="127" t="n">
        <v>0</v>
      </c>
      <c r="I162" s="127" t="n">
        <v>0</v>
      </c>
      <c r="J162" s="127" t="n">
        <v>0</v>
      </c>
      <c r="K162" s="127" t="n">
        <v>0</v>
      </c>
      <c r="L162" s="127" t="n">
        <v>0</v>
      </c>
      <c r="M162" s="127" t="n">
        <v>0</v>
      </c>
      <c r="N162" s="127" t="n">
        <v>0</v>
      </c>
      <c r="O162" s="127" t="n">
        <v>0</v>
      </c>
      <c r="P162" s="127" t="n">
        <v>0</v>
      </c>
      <c r="Q162" s="127" t="n">
        <v>0</v>
      </c>
      <c r="R162" s="127" t="n">
        <v>1788.322</v>
      </c>
    </row>
    <row r="163" customFormat="false" ht="15" hidden="false" customHeight="true" outlineLevel="0" collapsed="false">
      <c r="A163" s="134" t="s">
        <v>516</v>
      </c>
      <c r="B163" s="134"/>
      <c r="C163" s="134"/>
      <c r="D163" s="134"/>
      <c r="E163" s="134"/>
      <c r="F163" s="33" t="n">
        <v>4088277.259</v>
      </c>
      <c r="G163" s="33" t="n">
        <v>4057589.159</v>
      </c>
      <c r="H163" s="33" t="n">
        <v>658983.714</v>
      </c>
      <c r="I163" s="33" t="n">
        <v>130048.502</v>
      </c>
      <c r="J163" s="33" t="n">
        <v>15688.1</v>
      </c>
      <c r="K163" s="33" t="n">
        <v>659621.282</v>
      </c>
      <c r="L163" s="33" t="n">
        <v>164050.999</v>
      </c>
      <c r="M163" s="33" t="n">
        <v>3807.841</v>
      </c>
      <c r="N163" s="33" t="n">
        <v>5633.168</v>
      </c>
      <c r="O163" s="33" t="n">
        <v>495570.283</v>
      </c>
      <c r="P163" s="33" t="n">
        <v>480745.989</v>
      </c>
      <c r="Q163" s="33" t="n">
        <v>0</v>
      </c>
      <c r="R163" s="33" t="n">
        <v>4747898.541</v>
      </c>
    </row>
    <row r="164" customFormat="false" ht="12.75" hidden="false" customHeight="false" outlineLevel="0" collapsed="false"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35"/>
    </row>
    <row r="165" customFormat="false" ht="12.75" hidden="false" customHeight="false" outlineLevel="0" collapsed="false"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35"/>
    </row>
    <row r="166" s="47" customFormat="true" ht="15.75" hidden="false" customHeight="true" outlineLevel="0" collapsed="false">
      <c r="A166" s="111" t="s">
        <v>66</v>
      </c>
      <c r="B166" s="111"/>
      <c r="I166" s="51" t="s">
        <v>67</v>
      </c>
    </row>
    <row r="167" customFormat="false" ht="12.75" hidden="false" customHeight="false" outlineLevel="0" collapsed="false"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35"/>
    </row>
    <row r="168" customFormat="false" ht="12.75" hidden="false" customHeight="false" outlineLevel="0" collapsed="false"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35"/>
    </row>
    <row r="169" customFormat="false" ht="12.75" hidden="false" customHeight="false" outlineLevel="0" collapsed="false"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35"/>
    </row>
    <row r="170" customFormat="false" ht="12.75" hidden="false" customHeight="false" outlineLevel="0" collapsed="false"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35"/>
    </row>
    <row r="171" customFormat="false" ht="12.75" hidden="false" customHeight="false" outlineLevel="0" collapsed="false"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35"/>
    </row>
    <row r="172" customFormat="false" ht="12.75" hidden="false" customHeight="false" outlineLevel="0" collapsed="false"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35"/>
    </row>
    <row r="173" customFormat="false" ht="12.75" hidden="false" customHeight="false" outlineLevel="0" collapsed="false"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35"/>
    </row>
    <row r="174" customFormat="false" ht="12.75" hidden="false" customHeight="false" outlineLevel="0" collapsed="false"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35"/>
    </row>
    <row r="175" customFormat="false" ht="12.75" hidden="false" customHeight="false" outlineLevel="0" collapsed="false"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35"/>
    </row>
    <row r="176" customFormat="false" ht="12.75" hidden="false" customHeight="false" outlineLevel="0" collapsed="false"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35"/>
    </row>
    <row r="177" customFormat="false" ht="12.75" hidden="false" customHeight="false" outlineLevel="0" collapsed="false"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35"/>
    </row>
    <row r="178" customFormat="false" ht="12.75" hidden="false" customHeight="false" outlineLevel="0" collapsed="false"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35"/>
    </row>
    <row r="179" customFormat="false" ht="12.75" hidden="false" customHeight="false" outlineLevel="0" collapsed="false"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35"/>
    </row>
    <row r="180" customFormat="false" ht="12.75" hidden="false" customHeight="false" outlineLevel="0" collapsed="false"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35"/>
    </row>
    <row r="181" customFormat="false" ht="12.75" hidden="false" customHeight="false" outlineLevel="0" collapsed="false"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35"/>
    </row>
    <row r="182" customFormat="false" ht="12.75" hidden="false" customHeight="false" outlineLevel="0" collapsed="false"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35"/>
    </row>
    <row r="183" customFormat="false" ht="12.75" hidden="false" customHeight="false" outlineLevel="0" collapsed="false"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35"/>
    </row>
    <row r="184" customFormat="false" ht="12.75" hidden="false" customHeight="false" outlineLevel="0" collapsed="false"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35"/>
    </row>
    <row r="185" customFormat="false" ht="12.75" hidden="false" customHeight="false" outlineLevel="0" collapsed="false"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35"/>
    </row>
    <row r="186" customFormat="false" ht="12.75" hidden="false" customHeight="false" outlineLevel="0" collapsed="false"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35"/>
    </row>
    <row r="187" customFormat="false" ht="12.75" hidden="false" customHeight="false" outlineLevel="0" collapsed="false"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35"/>
    </row>
    <row r="188" customFormat="false" ht="12.75" hidden="false" customHeight="false" outlineLevel="0" collapsed="false"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35"/>
    </row>
    <row r="189" customFormat="false" ht="12.75" hidden="false" customHeight="false" outlineLevel="0" collapsed="false"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35"/>
    </row>
    <row r="190" customFormat="false" ht="12.75" hidden="false" customHeight="false" outlineLevel="0" collapsed="false"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35"/>
    </row>
    <row r="191" customFormat="false" ht="12.75" hidden="false" customHeight="false" outlineLevel="0" collapsed="false"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35"/>
    </row>
    <row r="192" customFormat="false" ht="12.75" hidden="false" customHeight="false" outlineLevel="0" collapsed="false"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35"/>
    </row>
    <row r="193" customFormat="false" ht="12.75" hidden="false" customHeight="false" outlineLevel="0" collapsed="false"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35"/>
    </row>
    <row r="194" customFormat="false" ht="12.75" hidden="false" customHeight="false" outlineLevel="0" collapsed="false"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35"/>
    </row>
    <row r="195" customFormat="false" ht="12.75" hidden="false" customHeight="false" outlineLevel="0" collapsed="false"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35"/>
    </row>
    <row r="196" customFormat="false" ht="12.75" hidden="false" customHeight="false" outlineLevel="0" collapsed="false"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35"/>
    </row>
    <row r="197" customFormat="false" ht="12.75" hidden="false" customHeight="false" outlineLevel="0" collapsed="false"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35"/>
    </row>
    <row r="198" customFormat="false" ht="12.75" hidden="false" customHeight="false" outlineLevel="0" collapsed="false"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</row>
    <row r="199" customFormat="false" ht="12.75" hidden="false" customHeight="false" outlineLevel="0" collapsed="false"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</row>
    <row r="200" customFormat="false" ht="12.75" hidden="false" customHeight="false" outlineLevel="0" collapsed="false"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</row>
    <row r="201" customFormat="false" ht="12.75" hidden="false" customHeight="false" outlineLevel="0" collapsed="false"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</row>
    <row r="202" customFormat="false" ht="12.75" hidden="false" customHeight="false" outlineLevel="0" collapsed="false"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</row>
    <row r="203" customFormat="false" ht="12.75" hidden="false" customHeight="false" outlineLevel="0" collapsed="false"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</row>
    <row r="204" customFormat="false" ht="12.75" hidden="false" customHeight="false" outlineLevel="0" collapsed="false"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</row>
    <row r="205" customFormat="false" ht="12.75" hidden="false" customHeight="false" outlineLevel="0" collapsed="false"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</row>
    <row r="206" customFormat="false" ht="12.75" hidden="false" customHeight="false" outlineLevel="0" collapsed="false"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</row>
    <row r="207" customFormat="false" ht="12.75" hidden="false" customHeight="false" outlineLevel="0" collapsed="false"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</row>
    <row r="208" customFormat="false" ht="12.75" hidden="false" customHeight="false" outlineLevel="0" collapsed="false"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</row>
    <row r="209" customFormat="false" ht="12.75" hidden="false" customHeight="false" outlineLevel="0" collapsed="false"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</row>
    <row r="210" customFormat="false" ht="12.75" hidden="false" customHeight="false" outlineLevel="0" collapsed="false"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</row>
    <row r="211" customFormat="false" ht="12.75" hidden="false" customHeight="false" outlineLevel="0" collapsed="false"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</row>
    <row r="212" customFormat="false" ht="12.75" hidden="false" customHeight="false" outlineLevel="0" collapsed="false"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</row>
    <row r="213" customFormat="false" ht="12.75" hidden="false" customHeight="false" outlineLevel="0" collapsed="false"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</row>
    <row r="214" customFormat="false" ht="12.75" hidden="false" customHeight="false" outlineLevel="0" collapsed="false"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</row>
    <row r="215" customFormat="false" ht="12.75" hidden="false" customHeight="false" outlineLevel="0" collapsed="false"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</row>
    <row r="216" customFormat="false" ht="12.75" hidden="false" customHeight="false" outlineLevel="0" collapsed="false"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</row>
    <row r="217" customFormat="false" ht="12.75" hidden="false" customHeight="false" outlineLevel="0" collapsed="false"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</row>
    <row r="218" customFormat="false" ht="12.75" hidden="false" customHeight="false" outlineLevel="0" collapsed="false"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</row>
    <row r="219" customFormat="false" ht="12.75" hidden="false" customHeight="false" outlineLevel="0" collapsed="false"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</row>
    <row r="220" customFormat="false" ht="12.75" hidden="false" customHeight="false" outlineLevel="0" collapsed="false"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</row>
    <row r="221" customFormat="false" ht="12.75" hidden="false" customHeight="false" outlineLevel="0" collapsed="false"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</row>
    <row r="222" customFormat="false" ht="12.75" hidden="false" customHeight="false" outlineLevel="0" collapsed="false"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</row>
    <row r="223" customFormat="false" ht="12.75" hidden="false" customHeight="false" outlineLevel="0" collapsed="false"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</row>
    <row r="224" customFormat="false" ht="12.75" hidden="false" customHeight="false" outlineLevel="0" collapsed="false"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2.75" hidden="false" customHeight="false" outlineLevel="0" collapsed="false"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</row>
    <row r="226" customFormat="false" ht="12.75" hidden="false" customHeight="false" outlineLevel="0" collapsed="false"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</row>
    <row r="227" customFormat="false" ht="12.75" hidden="false" customHeight="false" outlineLevel="0" collapsed="false"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</row>
    <row r="228" customFormat="false" ht="12.75" hidden="false" customHeight="false" outlineLevel="0" collapsed="false"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</row>
    <row r="229" customFormat="false" ht="12.75" hidden="false" customHeight="false" outlineLevel="0" collapsed="false"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</row>
    <row r="230" customFormat="false" ht="12.75" hidden="false" customHeight="false" outlineLevel="0" collapsed="false"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</row>
    <row r="231" customFormat="false" ht="12.75" hidden="false" customHeight="false" outlineLevel="0" collapsed="false"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</row>
    <row r="232" customFormat="false" ht="12.75" hidden="false" customHeight="false" outlineLevel="0" collapsed="false"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</row>
    <row r="233" customFormat="false" ht="12.75" hidden="false" customHeight="false" outlineLevel="0" collapsed="false"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</row>
    <row r="234" customFormat="false" ht="12.75" hidden="false" customHeight="false" outlineLevel="0" collapsed="false"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</row>
    <row r="235" customFormat="false" ht="12.75" hidden="false" customHeight="false" outlineLevel="0" collapsed="false"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</row>
    <row r="236" customFormat="false" ht="12.75" hidden="false" customHeight="false" outlineLevel="0" collapsed="false"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</row>
    <row r="237" customFormat="false" ht="12.75" hidden="false" customHeight="false" outlineLevel="0" collapsed="false"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</row>
    <row r="238" customFormat="false" ht="12.75" hidden="false" customHeight="false" outlineLevel="0" collapsed="false"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</row>
    <row r="239" customFormat="false" ht="12.75" hidden="false" customHeight="false" outlineLevel="0" collapsed="false"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</row>
    <row r="240" customFormat="false" ht="12.75" hidden="false" customHeight="false" outlineLevel="0" collapsed="false"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</row>
    <row r="241" customFormat="false" ht="12.75" hidden="false" customHeight="false" outlineLevel="0" collapsed="false"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</row>
    <row r="242" customFormat="false" ht="12.75" hidden="false" customHeight="false" outlineLevel="0" collapsed="false"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</row>
    <row r="243" customFormat="false" ht="12.75" hidden="false" customHeight="false" outlineLevel="0" collapsed="false"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</row>
    <row r="244" customFormat="false" ht="12.75" hidden="false" customHeight="false" outlineLevel="0" collapsed="false"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</row>
    <row r="245" customFormat="false" ht="12.75" hidden="false" customHeight="false" outlineLevel="0" collapsed="false"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</row>
    <row r="246" customFormat="false" ht="12.75" hidden="false" customHeight="false" outlineLevel="0" collapsed="false"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</row>
    <row r="247" customFormat="false" ht="12.75" hidden="false" customHeight="false" outlineLevel="0" collapsed="false"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</row>
    <row r="248" customFormat="false" ht="12.75" hidden="false" customHeight="false" outlineLevel="0" collapsed="false"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</row>
    <row r="249" customFormat="false" ht="12.75" hidden="false" customHeight="false" outlineLevel="0" collapsed="false"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</row>
    <row r="250" customFormat="false" ht="12.75" hidden="false" customHeight="false" outlineLevel="0" collapsed="false"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</row>
    <row r="251" customFormat="false" ht="12.75" hidden="false" customHeight="false" outlineLevel="0" collapsed="false"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</row>
    <row r="252" customFormat="false" ht="12.75" hidden="false" customHeight="false" outlineLevel="0" collapsed="false"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</row>
    <row r="253" customFormat="false" ht="12.75" hidden="false" customHeight="false" outlineLevel="0" collapsed="false"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</row>
    <row r="254" customFormat="false" ht="12.75" hidden="false" customHeight="false" outlineLevel="0" collapsed="false"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</row>
    <row r="255" customFormat="false" ht="12.75" hidden="false" customHeight="false" outlineLevel="0" collapsed="false"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</row>
    <row r="256" customFormat="false" ht="12.75" hidden="false" customHeight="false" outlineLevel="0" collapsed="false"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</row>
    <row r="257" customFormat="false" ht="12.75" hidden="false" customHeight="false" outlineLevel="0" collapsed="false"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</row>
    <row r="258" customFormat="false" ht="12.75" hidden="false" customHeight="false" outlineLevel="0" collapsed="false"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</row>
    <row r="259" customFormat="false" ht="12.75" hidden="false" customHeight="false" outlineLevel="0" collapsed="false"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</row>
    <row r="260" customFormat="false" ht="12.75" hidden="false" customHeight="false" outlineLevel="0" collapsed="false"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</row>
    <row r="261" customFormat="false" ht="12.75" hidden="false" customHeight="false" outlineLevel="0" collapsed="false"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</row>
    <row r="262" customFormat="false" ht="12.75" hidden="false" customHeight="false" outlineLevel="0" collapsed="false"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</row>
    <row r="263" customFormat="false" ht="12.75" hidden="false" customHeight="false" outlineLevel="0" collapsed="false"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</row>
    <row r="264" customFormat="false" ht="12.75" hidden="false" customHeight="false" outlineLevel="0" collapsed="false"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</row>
    <row r="265" customFormat="false" ht="12.75" hidden="false" customHeight="false" outlineLevel="0" collapsed="false"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</row>
    <row r="266" customFormat="false" ht="12.75" hidden="false" customHeight="false" outlineLevel="0" collapsed="false"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</row>
    <row r="267" customFormat="false" ht="12.75" hidden="false" customHeight="false" outlineLevel="0" collapsed="false"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</row>
    <row r="268" customFormat="false" ht="12.75" hidden="false" customHeight="false" outlineLevel="0" collapsed="false"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</row>
    <row r="269" customFormat="false" ht="12.75" hidden="false" customHeight="false" outlineLevel="0" collapsed="false"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</row>
    <row r="270" customFormat="false" ht="12.75" hidden="false" customHeight="false" outlineLevel="0" collapsed="false"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</row>
    <row r="271" customFormat="false" ht="12.75" hidden="false" customHeight="false" outlineLevel="0" collapsed="false"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</row>
    <row r="272" customFormat="false" ht="12.75" hidden="false" customHeight="false" outlineLevel="0" collapsed="false"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</row>
    <row r="273" customFormat="false" ht="12.75" hidden="false" customHeight="false" outlineLevel="0" collapsed="false"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</row>
    <row r="274" customFormat="false" ht="12.75" hidden="false" customHeight="false" outlineLevel="0" collapsed="false"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</row>
    <row r="275" customFormat="false" ht="12.75" hidden="false" customHeight="false" outlineLevel="0" collapsed="false"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</row>
    <row r="276" customFormat="false" ht="12.75" hidden="false" customHeight="false" outlineLevel="0" collapsed="false"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</row>
    <row r="277" customFormat="false" ht="12.75" hidden="false" customHeight="false" outlineLevel="0" collapsed="false"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</row>
    <row r="278" customFormat="false" ht="12.75" hidden="false" customHeight="false" outlineLevel="0" collapsed="false"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</row>
    <row r="279" customFormat="false" ht="12.75" hidden="false" customHeight="false" outlineLevel="0" collapsed="false"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</row>
    <row r="280" customFormat="false" ht="12.75" hidden="false" customHeight="false" outlineLevel="0" collapsed="false"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</row>
    <row r="281" customFormat="false" ht="12.75" hidden="false" customHeight="false" outlineLevel="0" collapsed="false"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</row>
    <row r="282" customFormat="false" ht="12.75" hidden="false" customHeight="false" outlineLevel="0" collapsed="false"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</row>
    <row r="283" customFormat="false" ht="12.75" hidden="false" customHeight="false" outlineLevel="0" collapsed="false"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</row>
    <row r="284" customFormat="false" ht="12.75" hidden="false" customHeight="false" outlineLevel="0" collapsed="false"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</row>
    <row r="285" customFormat="false" ht="12.75" hidden="false" customHeight="false" outlineLevel="0" collapsed="false"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</row>
    <row r="286" customFormat="false" ht="12.75" hidden="false" customHeight="false" outlineLevel="0" collapsed="false"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</row>
    <row r="287" customFormat="false" ht="12.75" hidden="false" customHeight="false" outlineLevel="0" collapsed="false"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</row>
    <row r="288" customFormat="false" ht="12.75" hidden="false" customHeight="false" outlineLevel="0" collapsed="false"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</row>
    <row r="289" customFormat="false" ht="12.75" hidden="false" customHeight="false" outlineLevel="0" collapsed="false"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</row>
    <row r="290" customFormat="false" ht="12.75" hidden="false" customHeight="false" outlineLevel="0" collapsed="false"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</row>
    <row r="291" customFormat="false" ht="12.75" hidden="false" customHeight="false" outlineLevel="0" collapsed="false"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</row>
    <row r="292" customFormat="false" ht="12.75" hidden="false" customHeight="false" outlineLevel="0" collapsed="false"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</row>
    <row r="293" customFormat="false" ht="12.75" hidden="false" customHeight="false" outlineLevel="0" collapsed="false"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</row>
    <row r="294" customFormat="false" ht="12.75" hidden="false" customHeight="false" outlineLevel="0" collapsed="false"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</row>
    <row r="295" customFormat="false" ht="12.75" hidden="false" customHeight="false" outlineLevel="0" collapsed="false"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</row>
    <row r="296" customFormat="false" ht="12.75" hidden="false" customHeight="false" outlineLevel="0" collapsed="false"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</row>
    <row r="297" customFormat="false" ht="12.75" hidden="false" customHeight="false" outlineLevel="0" collapsed="false"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</row>
    <row r="298" customFormat="false" ht="12.75" hidden="false" customHeight="false" outlineLevel="0" collapsed="false"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</row>
    <row r="299" customFormat="false" ht="12.75" hidden="false" customHeight="false" outlineLevel="0" collapsed="false"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</row>
    <row r="300" customFormat="false" ht="12.75" hidden="false" customHeight="false" outlineLevel="0" collapsed="false"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</row>
    <row r="301" customFormat="false" ht="12.75" hidden="false" customHeight="false" outlineLevel="0" collapsed="false"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</row>
    <row r="302" customFormat="false" ht="12.75" hidden="false" customHeight="false" outlineLevel="0" collapsed="false"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</row>
    <row r="303" customFormat="false" ht="12.75" hidden="false" customHeight="false" outlineLevel="0" collapsed="false"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</row>
    <row r="304" customFormat="false" ht="12.75" hidden="false" customHeight="false" outlineLevel="0" collapsed="false"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</row>
    <row r="305" customFormat="false" ht="12.75" hidden="false" customHeight="false" outlineLevel="0" collapsed="false"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</row>
    <row r="306" customFormat="false" ht="12.75" hidden="false" customHeight="false" outlineLevel="0" collapsed="false"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</row>
    <row r="307" customFormat="false" ht="12.75" hidden="false" customHeight="false" outlineLevel="0" collapsed="false"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</row>
    <row r="308" customFormat="false" ht="12.75" hidden="false" customHeight="false" outlineLevel="0" collapsed="false"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</row>
    <row r="309" customFormat="false" ht="12.75" hidden="false" customHeight="false" outlineLevel="0" collapsed="false"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</row>
    <row r="310" customFormat="false" ht="12.75" hidden="false" customHeight="false" outlineLevel="0" collapsed="false"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</row>
    <row r="311" customFormat="false" ht="12.75" hidden="false" customHeight="false" outlineLevel="0" collapsed="false"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</row>
    <row r="312" customFormat="false" ht="12.75" hidden="false" customHeight="false" outlineLevel="0" collapsed="false"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</row>
    <row r="313" customFormat="false" ht="12.75" hidden="false" customHeight="false" outlineLevel="0" collapsed="false"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</row>
    <row r="314" customFormat="false" ht="12.75" hidden="false" customHeight="false" outlineLevel="0" collapsed="false"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</row>
    <row r="315" customFormat="false" ht="12.75" hidden="false" customHeight="false" outlineLevel="0" collapsed="false"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</row>
    <row r="316" customFormat="false" ht="12.75" hidden="false" customHeight="false" outlineLevel="0" collapsed="false"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</row>
    <row r="317" customFormat="false" ht="12.75" hidden="false" customHeight="false" outlineLevel="0" collapsed="false"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</row>
    <row r="318" customFormat="false" ht="12.75" hidden="false" customHeight="false" outlineLevel="0" collapsed="false"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</row>
    <row r="319" customFormat="false" ht="12.75" hidden="false" customHeight="false" outlineLevel="0" collapsed="false"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</row>
    <row r="320" customFormat="false" ht="12.75" hidden="false" customHeight="false" outlineLevel="0" collapsed="false"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</row>
    <row r="321" customFormat="false" ht="12.75" hidden="false" customHeight="false" outlineLevel="0" collapsed="false"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</row>
    <row r="322" customFormat="false" ht="12.75" hidden="false" customHeight="false" outlineLevel="0" collapsed="false"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</row>
    <row r="323" customFormat="false" ht="12.75" hidden="false" customHeight="false" outlineLevel="0" collapsed="false"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</row>
    <row r="324" customFormat="false" ht="12.75" hidden="false" customHeight="false" outlineLevel="0" collapsed="false"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</row>
    <row r="325" customFormat="false" ht="12.75" hidden="false" customHeight="false" outlineLevel="0" collapsed="false"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</row>
    <row r="326" customFormat="false" ht="12.75" hidden="false" customHeight="false" outlineLevel="0" collapsed="false"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</row>
    <row r="327" customFormat="false" ht="12.75" hidden="false" customHeight="false" outlineLevel="0" collapsed="false"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</row>
    <row r="328" customFormat="false" ht="12.75" hidden="false" customHeight="false" outlineLevel="0" collapsed="false"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</row>
    <row r="329" customFormat="false" ht="12.75" hidden="false" customHeight="false" outlineLevel="0" collapsed="false"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</row>
    <row r="330" customFormat="false" ht="12.75" hidden="false" customHeight="false" outlineLevel="0" collapsed="false"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</row>
    <row r="331" customFormat="false" ht="12.75" hidden="false" customHeight="false" outlineLevel="0" collapsed="false"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</row>
    <row r="332" customFormat="false" ht="12.75" hidden="false" customHeight="false" outlineLevel="0" collapsed="false"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</row>
    <row r="333" customFormat="false" ht="12.75" hidden="false" customHeight="false" outlineLevel="0" collapsed="false"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</row>
    <row r="334" customFormat="false" ht="12.75" hidden="false" customHeight="false" outlineLevel="0" collapsed="false"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</row>
    <row r="335" customFormat="false" ht="12.75" hidden="false" customHeight="false" outlineLevel="0" collapsed="false"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</row>
    <row r="336" customFormat="false" ht="12.75" hidden="false" customHeight="false" outlineLevel="0" collapsed="false"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</row>
    <row r="337" customFormat="false" ht="12.75" hidden="false" customHeight="false" outlineLevel="0" collapsed="false"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</row>
    <row r="338" customFormat="false" ht="12.75" hidden="false" customHeight="false" outlineLevel="0" collapsed="false"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</row>
    <row r="339" customFormat="false" ht="12.75" hidden="false" customHeight="false" outlineLevel="0" collapsed="false"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</row>
    <row r="340" customFormat="false" ht="12.75" hidden="false" customHeight="false" outlineLevel="0" collapsed="false"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</row>
    <row r="341" customFormat="false" ht="12.75" hidden="false" customHeight="false" outlineLevel="0" collapsed="false"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</row>
    <row r="342" customFormat="false" ht="12.75" hidden="false" customHeight="false" outlineLevel="0" collapsed="false"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</row>
    <row r="343" customFormat="false" ht="12.75" hidden="false" customHeight="false" outlineLevel="0" collapsed="false"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</row>
    <row r="344" customFormat="false" ht="12.75" hidden="false" customHeight="false" outlineLevel="0" collapsed="false"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</row>
    <row r="345" customFormat="false" ht="12.75" hidden="false" customHeight="false" outlineLevel="0" collapsed="false"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</row>
    <row r="346" customFormat="false" ht="12.75" hidden="false" customHeight="false" outlineLevel="0" collapsed="false"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</row>
    <row r="347" customFormat="false" ht="12.75" hidden="false" customHeight="false" outlineLevel="0" collapsed="false"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</row>
    <row r="348" customFormat="false" ht="12.75" hidden="false" customHeight="false" outlineLevel="0" collapsed="false"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</row>
    <row r="349" customFormat="false" ht="12.75" hidden="false" customHeight="false" outlineLevel="0" collapsed="false"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</row>
    <row r="350" customFormat="false" ht="12.75" hidden="false" customHeight="false" outlineLevel="0" collapsed="false"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</row>
    <row r="351" customFormat="false" ht="12.75" hidden="false" customHeight="false" outlineLevel="0" collapsed="false"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</row>
    <row r="352" customFormat="false" ht="12.75" hidden="false" customHeight="false" outlineLevel="0" collapsed="false"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</row>
    <row r="353" customFormat="false" ht="12.75" hidden="false" customHeight="false" outlineLevel="0" collapsed="false"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</row>
    <row r="354" customFormat="false" ht="12.75" hidden="false" customHeight="false" outlineLevel="0" collapsed="false"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</row>
    <row r="355" customFormat="false" ht="12.75" hidden="false" customHeight="false" outlineLevel="0" collapsed="false"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</row>
    <row r="356" customFormat="false" ht="12.75" hidden="false" customHeight="false" outlineLevel="0" collapsed="false"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</row>
    <row r="357" customFormat="false" ht="12.75" hidden="false" customHeight="false" outlineLevel="0" collapsed="false"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</row>
    <row r="358" customFormat="false" ht="12.75" hidden="false" customHeight="false" outlineLevel="0" collapsed="false"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</row>
    <row r="359" customFormat="false" ht="12.75" hidden="false" customHeight="false" outlineLevel="0" collapsed="false"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</row>
    <row r="360" customFormat="false" ht="12.75" hidden="false" customHeight="false" outlineLevel="0" collapsed="false"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</row>
    <row r="361" customFormat="false" ht="12.75" hidden="false" customHeight="false" outlineLevel="0" collapsed="false"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</row>
    <row r="362" customFormat="false" ht="12.75" hidden="false" customHeight="false" outlineLevel="0" collapsed="false"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</row>
    <row r="363" customFormat="false" ht="12.75" hidden="false" customHeight="false" outlineLevel="0" collapsed="false"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</row>
    <row r="364" customFormat="false" ht="12.75" hidden="false" customHeight="false" outlineLevel="0" collapsed="false"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</row>
    <row r="365" customFormat="false" ht="12.75" hidden="false" customHeight="false" outlineLevel="0" collapsed="false"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</row>
    <row r="366" customFormat="false" ht="12.75" hidden="false" customHeight="false" outlineLevel="0" collapsed="false"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</row>
    <row r="367" customFormat="false" ht="12.75" hidden="false" customHeight="false" outlineLevel="0" collapsed="false"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</row>
    <row r="368" customFormat="false" ht="12.75" hidden="false" customHeight="false" outlineLevel="0" collapsed="false"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</row>
    <row r="369" customFormat="false" ht="12.75" hidden="false" customHeight="false" outlineLevel="0" collapsed="false"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</row>
    <row r="370" customFormat="false" ht="12.75" hidden="false" customHeight="false" outlineLevel="0" collapsed="false"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</row>
    <row r="371" customFormat="false" ht="12.75" hidden="false" customHeight="false" outlineLevel="0" collapsed="false"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</row>
    <row r="372" customFormat="false" ht="12.75" hidden="false" customHeight="false" outlineLevel="0" collapsed="false"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</row>
    <row r="373" customFormat="false" ht="12.75" hidden="false" customHeight="false" outlineLevel="0" collapsed="false"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</row>
    <row r="374" customFormat="false" ht="12.75" hidden="false" customHeight="false" outlineLevel="0" collapsed="false"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</row>
  </sheetData>
  <autoFilter ref="A12:R135"/>
  <mergeCells count="45">
    <mergeCell ref="Q1:R1"/>
    <mergeCell ref="Q2:R2"/>
    <mergeCell ref="Q3:R3"/>
    <mergeCell ref="Q4:R4"/>
    <mergeCell ref="Q5:R5"/>
    <mergeCell ref="A6:R6"/>
    <mergeCell ref="A9:A11"/>
    <mergeCell ref="B9:B11"/>
    <mergeCell ref="C9:C11"/>
    <mergeCell ref="D9:D11"/>
    <mergeCell ref="E9:E11"/>
    <mergeCell ref="F9:J9"/>
    <mergeCell ref="K9:Q9"/>
    <mergeCell ref="R9:R11"/>
    <mergeCell ref="F10:F11"/>
    <mergeCell ref="G10:G11"/>
    <mergeCell ref="H10:I10"/>
    <mergeCell ref="J10:J11"/>
    <mergeCell ref="K10:K11"/>
    <mergeCell ref="L10:L11"/>
    <mergeCell ref="M10:N10"/>
    <mergeCell ref="O10:O11"/>
    <mergeCell ref="P10:Q10"/>
    <mergeCell ref="A13:C13"/>
    <mergeCell ref="A20:C20"/>
    <mergeCell ref="A32:C32"/>
    <mergeCell ref="A48:C48"/>
    <mergeCell ref="A61:C61"/>
    <mergeCell ref="A64:C64"/>
    <mergeCell ref="A73:C73"/>
    <mergeCell ref="A88:C88"/>
    <mergeCell ref="A94:C94"/>
    <mergeCell ref="A108:C108"/>
    <mergeCell ref="A111:C111"/>
    <mergeCell ref="A116:C116"/>
    <mergeCell ref="A121:C121"/>
    <mergeCell ref="A125:C125"/>
    <mergeCell ref="A127:C127"/>
    <mergeCell ref="A130:C130"/>
    <mergeCell ref="A133:C133"/>
    <mergeCell ref="A136:C136"/>
    <mergeCell ref="A138:C138"/>
    <mergeCell ref="A143:C143"/>
    <mergeCell ref="A161:C161"/>
    <mergeCell ref="A163:E163"/>
  </mergeCells>
  <printOptions headings="false" gridLines="false" gridLinesSet="true" horizontalCentered="true" verticalCentered="false"/>
  <pageMargins left="0" right="0" top="0.984027777777778" bottom="0.315277777777778" header="0.511811023622047" footer="0.511811023622047"/>
  <pageSetup paperSize="9" scale="4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3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55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26.28"/>
    <col collapsed="false" customWidth="true" hidden="false" outlineLevel="0" max="11" min="3" style="136" width="28.41"/>
    <col collapsed="false" customWidth="true" hidden="false" outlineLevel="0" max="23" min="12" style="136" width="42.56"/>
    <col collapsed="false" customWidth="false" hidden="false" outlineLevel="0" max="257" min="24" style="136" width="9.14"/>
  </cols>
  <sheetData>
    <row r="1" customFormat="false" ht="65.25" hidden="false" customHeight="true" outlineLevel="0" collapsed="false">
      <c r="J1" s="137" t="s">
        <v>517</v>
      </c>
      <c r="K1" s="137"/>
    </row>
    <row r="2" customFormat="false" ht="15" hidden="false" customHeight="false" outlineLevel="0" collapsed="false">
      <c r="J2" s="138" t="s">
        <v>1</v>
      </c>
      <c r="K2" s="138"/>
    </row>
    <row r="3" customFormat="false" ht="60.75" hidden="false" customHeight="true" outlineLevel="0" collapsed="false">
      <c r="J3" s="137" t="s">
        <v>517</v>
      </c>
      <c r="K3" s="137"/>
    </row>
    <row r="4" customFormat="false" ht="23.25" hidden="false" customHeight="true" outlineLevel="0" collapsed="false">
      <c r="J4" s="139" t="s">
        <v>2</v>
      </c>
      <c r="K4" s="139"/>
    </row>
    <row r="5" customFormat="false" ht="15" hidden="false" customHeight="false" outlineLevel="0" collapsed="false">
      <c r="C5" s="140"/>
      <c r="D5" s="140"/>
      <c r="E5" s="140"/>
      <c r="F5" s="140"/>
      <c r="G5" s="140"/>
    </row>
    <row r="6" customFormat="false" ht="18" hidden="false" customHeight="true" outlineLevel="0" collapsed="false">
      <c r="A6" s="141" t="s">
        <v>518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2"/>
      <c r="M6" s="142"/>
      <c r="N6" s="142"/>
      <c r="O6" s="142"/>
      <c r="P6" s="142"/>
      <c r="Q6" s="142"/>
    </row>
    <row r="7" customFormat="false" ht="15.75" hidden="false" customHeight="false" outlineLevel="0" collapsed="false">
      <c r="A7" s="53"/>
      <c r="B7" s="143"/>
      <c r="C7" s="144"/>
      <c r="D7" s="144"/>
      <c r="E7" s="144"/>
      <c r="F7" s="144"/>
      <c r="G7" s="144"/>
    </row>
    <row r="8" s="145" customFormat="true" ht="16.5" hidden="false" customHeight="true" outlineLevel="0" collapsed="false">
      <c r="A8" s="128"/>
      <c r="C8" s="146"/>
      <c r="D8" s="146"/>
      <c r="E8" s="146"/>
      <c r="F8" s="146"/>
      <c r="G8" s="146"/>
      <c r="H8" s="146"/>
      <c r="I8" s="146"/>
      <c r="J8" s="146"/>
      <c r="K8" s="146" t="s">
        <v>4</v>
      </c>
      <c r="L8" s="146"/>
      <c r="M8" s="146"/>
      <c r="N8" s="146"/>
      <c r="O8" s="146"/>
    </row>
    <row r="9" s="145" customFormat="true" ht="29.25" hidden="false" customHeight="true" outlineLevel="0" collapsed="false">
      <c r="A9" s="147" t="s">
        <v>519</v>
      </c>
      <c r="B9" s="147" t="s">
        <v>520</v>
      </c>
      <c r="C9" s="147" t="s">
        <v>521</v>
      </c>
      <c r="D9" s="147" t="s">
        <v>522</v>
      </c>
      <c r="E9" s="147" t="s">
        <v>523</v>
      </c>
      <c r="F9" s="147" t="s">
        <v>524</v>
      </c>
      <c r="G9" s="147" t="s">
        <v>499</v>
      </c>
      <c r="H9" s="9" t="s">
        <v>525</v>
      </c>
      <c r="I9" s="9"/>
      <c r="J9" s="9"/>
      <c r="K9" s="9"/>
      <c r="L9" s="9" t="s">
        <v>525</v>
      </c>
      <c r="M9" s="9"/>
      <c r="N9" s="9"/>
      <c r="O9" s="9"/>
      <c r="P9" s="9"/>
      <c r="Q9" s="9"/>
      <c r="R9" s="9" t="s">
        <v>525</v>
      </c>
      <c r="S9" s="9"/>
      <c r="T9" s="9"/>
      <c r="U9" s="9"/>
      <c r="V9" s="9"/>
      <c r="W9" s="9" t="s">
        <v>526</v>
      </c>
    </row>
    <row r="10" s="145" customFormat="true" ht="246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 t="s">
        <v>527</v>
      </c>
      <c r="I10" s="147" t="s">
        <v>528</v>
      </c>
      <c r="J10" s="147" t="s">
        <v>529</v>
      </c>
      <c r="K10" s="147" t="s">
        <v>530</v>
      </c>
      <c r="L10" s="147" t="s">
        <v>531</v>
      </c>
      <c r="M10" s="147" t="s">
        <v>532</v>
      </c>
      <c r="N10" s="147" t="s">
        <v>533</v>
      </c>
      <c r="O10" s="147" t="s">
        <v>534</v>
      </c>
      <c r="P10" s="147" t="s">
        <v>535</v>
      </c>
      <c r="Q10" s="147" t="s">
        <v>536</v>
      </c>
      <c r="R10" s="147" t="s">
        <v>537</v>
      </c>
      <c r="S10" s="147" t="s">
        <v>538</v>
      </c>
      <c r="T10" s="147" t="s">
        <v>539</v>
      </c>
      <c r="U10" s="147" t="s">
        <v>540</v>
      </c>
      <c r="V10" s="147" t="s">
        <v>541</v>
      </c>
      <c r="W10" s="147" t="s">
        <v>542</v>
      </c>
    </row>
    <row r="11" s="145" customFormat="true" ht="15" hidden="false" customHeight="false" outlineLevel="0" collapsed="false">
      <c r="A11" s="148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8" t="n">
        <v>7</v>
      </c>
      <c r="H11" s="148" t="n">
        <v>8</v>
      </c>
      <c r="I11" s="148" t="n">
        <v>9</v>
      </c>
      <c r="J11" s="148" t="n">
        <v>10</v>
      </c>
      <c r="K11" s="148" t="n">
        <v>11</v>
      </c>
      <c r="L11" s="148" t="n">
        <v>12</v>
      </c>
      <c r="M11" s="148" t="n">
        <v>13</v>
      </c>
      <c r="N11" s="148" t="n">
        <v>14</v>
      </c>
      <c r="O11" s="148" t="n">
        <v>15</v>
      </c>
      <c r="P11" s="148" t="n">
        <v>16</v>
      </c>
      <c r="Q11" s="148" t="n">
        <v>17</v>
      </c>
      <c r="R11" s="148" t="n">
        <v>18</v>
      </c>
      <c r="S11" s="148" t="n">
        <v>19</v>
      </c>
      <c r="T11" s="148" t="n">
        <v>20</v>
      </c>
      <c r="U11" s="148" t="n">
        <v>21</v>
      </c>
      <c r="V11" s="148" t="n">
        <v>22</v>
      </c>
      <c r="W11" s="148" t="n">
        <v>23</v>
      </c>
    </row>
    <row r="12" s="96" customFormat="true" ht="15" hidden="false" customHeight="false" outlineLevel="0" collapsed="false">
      <c r="A12" s="149"/>
      <c r="B12" s="150" t="s">
        <v>543</v>
      </c>
      <c r="C12" s="151"/>
      <c r="D12" s="151"/>
      <c r="E12" s="151"/>
      <c r="F12" s="151"/>
      <c r="G12" s="151"/>
      <c r="H12" s="152"/>
      <c r="I12" s="152"/>
      <c r="J12" s="152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</row>
    <row r="13" s="145" customFormat="true" ht="14.25" hidden="false" customHeight="true" outlineLevel="0" collapsed="false">
      <c r="A13" s="22" t="n">
        <v>8</v>
      </c>
      <c r="B13" s="153" t="s">
        <v>544</v>
      </c>
      <c r="C13" s="154"/>
      <c r="D13" s="154"/>
      <c r="E13" s="154"/>
      <c r="F13" s="154"/>
      <c r="G13" s="154"/>
      <c r="H13" s="154" t="n">
        <v>174894.753</v>
      </c>
      <c r="I13" s="154" t="n">
        <v>1847.255</v>
      </c>
      <c r="J13" s="154" t="n">
        <v>4731</v>
      </c>
      <c r="K13" s="154" t="n">
        <v>1427.445</v>
      </c>
      <c r="L13" s="154" t="n">
        <v>141631.2</v>
      </c>
      <c r="M13" s="154" t="n">
        <v>1655.61</v>
      </c>
      <c r="N13" s="154"/>
      <c r="O13" s="154"/>
      <c r="P13" s="154"/>
      <c r="Q13" s="154"/>
      <c r="R13" s="154"/>
      <c r="S13" s="154" t="n">
        <v>623.829</v>
      </c>
      <c r="T13" s="154" t="n">
        <v>2602.64</v>
      </c>
      <c r="U13" s="154" t="n">
        <f aca="false">12520/1000</f>
        <v>12.52</v>
      </c>
      <c r="V13" s="154"/>
      <c r="W13" s="154"/>
    </row>
    <row r="14" s="145" customFormat="true" ht="15" hidden="false" customHeight="false" outlineLevel="0" collapsed="false">
      <c r="A14" s="22" t="n">
        <v>11</v>
      </c>
      <c r="B14" s="153" t="s">
        <v>545</v>
      </c>
      <c r="C14" s="154"/>
      <c r="D14" s="154"/>
      <c r="E14" s="154"/>
      <c r="F14" s="154"/>
      <c r="G14" s="154"/>
      <c r="H14" s="154" t="n">
        <v>134086.826</v>
      </c>
      <c r="I14" s="154" t="n">
        <v>1097.512</v>
      </c>
      <c r="J14" s="154" t="n">
        <v>1267</v>
      </c>
      <c r="K14" s="154" t="n">
        <v>36.823</v>
      </c>
      <c r="L14" s="154" t="n">
        <v>75636.82</v>
      </c>
      <c r="M14" s="154" t="n">
        <v>1474.648</v>
      </c>
      <c r="N14" s="154"/>
      <c r="O14" s="154"/>
      <c r="P14" s="154"/>
      <c r="Q14" s="154"/>
      <c r="R14" s="154"/>
      <c r="S14" s="154" t="n">
        <v>231.048</v>
      </c>
      <c r="T14" s="154"/>
      <c r="U14" s="154" t="n">
        <f aca="false">12520/1000</f>
        <v>12.52</v>
      </c>
      <c r="V14" s="154"/>
      <c r="W14" s="154"/>
    </row>
    <row r="15" s="145" customFormat="true" ht="15" hidden="false" customHeight="false" outlineLevel="0" collapsed="false">
      <c r="A15" s="22" t="n">
        <v>13</v>
      </c>
      <c r="B15" s="153" t="s">
        <v>546</v>
      </c>
      <c r="C15" s="154"/>
      <c r="D15" s="154"/>
      <c r="E15" s="154"/>
      <c r="F15" s="154"/>
      <c r="G15" s="154"/>
      <c r="H15" s="154" t="n">
        <v>277244.031</v>
      </c>
      <c r="I15" s="154" t="n">
        <v>2174.61</v>
      </c>
      <c r="J15" s="154" t="n">
        <v>2516</v>
      </c>
      <c r="K15" s="154" t="n">
        <v>304.534</v>
      </c>
      <c r="L15" s="154" t="n">
        <v>148306.649</v>
      </c>
      <c r="M15" s="154" t="n">
        <v>514.318</v>
      </c>
      <c r="N15" s="154"/>
      <c r="O15" s="154" t="n">
        <v>150</v>
      </c>
      <c r="P15" s="154" t="n">
        <v>3365.24</v>
      </c>
      <c r="Q15" s="154" t="n">
        <v>610.5</v>
      </c>
      <c r="R15" s="154"/>
      <c r="S15" s="154" t="n">
        <v>785.562</v>
      </c>
      <c r="T15" s="154"/>
      <c r="U15" s="154" t="n">
        <f aca="false">12520/1000</f>
        <v>12.52</v>
      </c>
      <c r="V15" s="154"/>
      <c r="W15" s="154"/>
    </row>
    <row r="16" s="96" customFormat="true" ht="15" hidden="false" customHeight="false" outlineLevel="0" collapsed="false">
      <c r="A16" s="155"/>
      <c r="B16" s="156" t="s">
        <v>547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</row>
    <row r="17" s="145" customFormat="true" ht="15" hidden="false" customHeight="false" outlineLevel="0" collapsed="false">
      <c r="A17" s="22" t="n">
        <v>16</v>
      </c>
      <c r="B17" s="153" t="s">
        <v>548</v>
      </c>
      <c r="C17" s="154"/>
      <c r="D17" s="154"/>
      <c r="E17" s="154"/>
      <c r="F17" s="154"/>
      <c r="G17" s="154"/>
      <c r="H17" s="154" t="n">
        <v>50009.636</v>
      </c>
      <c r="I17" s="154"/>
      <c r="J17" s="154"/>
      <c r="K17" s="154" t="n">
        <v>801.714</v>
      </c>
      <c r="L17" s="154" t="n">
        <v>62694.649</v>
      </c>
      <c r="M17" s="154" t="n">
        <v>776.78</v>
      </c>
      <c r="N17" s="154"/>
      <c r="O17" s="154"/>
      <c r="P17" s="154"/>
      <c r="Q17" s="154"/>
      <c r="R17" s="154"/>
      <c r="S17" s="154"/>
      <c r="T17" s="154"/>
      <c r="U17" s="154" t="n">
        <f aca="false">12520/1000</f>
        <v>12.52</v>
      </c>
      <c r="V17" s="154" t="n">
        <v>63.564</v>
      </c>
      <c r="W17" s="154"/>
    </row>
    <row r="18" s="145" customFormat="true" ht="15" hidden="false" customHeight="false" outlineLevel="0" collapsed="false">
      <c r="A18" s="22" t="n">
        <v>17</v>
      </c>
      <c r="B18" s="153" t="s">
        <v>549</v>
      </c>
      <c r="C18" s="154"/>
      <c r="D18" s="154"/>
      <c r="E18" s="154"/>
      <c r="F18" s="154"/>
      <c r="G18" s="154" t="n">
        <v>4812.5</v>
      </c>
      <c r="H18" s="154" t="n">
        <v>46977.994</v>
      </c>
      <c r="I18" s="154" t="n">
        <v>366.363</v>
      </c>
      <c r="J18" s="154" t="n">
        <v>376</v>
      </c>
      <c r="K18" s="154" t="n">
        <v>1210.262</v>
      </c>
      <c r="L18" s="154" t="n">
        <v>35472.411</v>
      </c>
      <c r="M18" s="154" t="n">
        <v>1135.347</v>
      </c>
      <c r="N18" s="154"/>
      <c r="O18" s="154"/>
      <c r="P18" s="154"/>
      <c r="Q18" s="154"/>
      <c r="R18" s="154" t="n">
        <f aca="false">209+1.4</f>
        <v>210.4</v>
      </c>
      <c r="S18" s="154"/>
      <c r="T18" s="154"/>
      <c r="U18" s="154" t="n">
        <f aca="false">12520/1000</f>
        <v>12.52</v>
      </c>
      <c r="V18" s="154" t="n">
        <v>61.644</v>
      </c>
      <c r="W18" s="154"/>
    </row>
    <row r="19" s="145" customFormat="true" ht="15" hidden="false" customHeight="false" outlineLevel="0" collapsed="false">
      <c r="A19" s="22" t="n">
        <v>19</v>
      </c>
      <c r="B19" s="153" t="s">
        <v>550</v>
      </c>
      <c r="C19" s="154"/>
      <c r="D19" s="154"/>
      <c r="E19" s="154"/>
      <c r="F19" s="154"/>
      <c r="G19" s="154" t="n">
        <v>18921.6</v>
      </c>
      <c r="H19" s="154" t="n">
        <v>90646.926</v>
      </c>
      <c r="I19" s="154" t="n">
        <v>654.767</v>
      </c>
      <c r="J19" s="154" t="n">
        <v>978</v>
      </c>
      <c r="K19" s="154" t="n">
        <v>2378.342</v>
      </c>
      <c r="L19" s="154" t="n">
        <v>63316.769</v>
      </c>
      <c r="M19" s="154" t="n">
        <v>695.43</v>
      </c>
      <c r="N19" s="154"/>
      <c r="O19" s="154"/>
      <c r="P19" s="154"/>
      <c r="Q19" s="154"/>
      <c r="R19" s="154"/>
      <c r="S19" s="154"/>
      <c r="T19" s="154"/>
      <c r="U19" s="154" t="n">
        <f aca="false">12520/1000</f>
        <v>12.52</v>
      </c>
      <c r="V19" s="154" t="n">
        <v>61.644</v>
      </c>
      <c r="W19" s="154"/>
    </row>
    <row r="20" s="145" customFormat="true" ht="15" hidden="false" customHeight="false" outlineLevel="0" collapsed="false">
      <c r="A20" s="22" t="n">
        <v>21</v>
      </c>
      <c r="B20" s="153" t="s">
        <v>551</v>
      </c>
      <c r="C20" s="154"/>
      <c r="D20" s="154"/>
      <c r="E20" s="154"/>
      <c r="F20" s="154"/>
      <c r="G20" s="154" t="n">
        <v>9218.6</v>
      </c>
      <c r="H20" s="154" t="n">
        <v>38681.072</v>
      </c>
      <c r="I20" s="154" t="n">
        <v>275.944</v>
      </c>
      <c r="J20" s="154" t="n">
        <v>280</v>
      </c>
      <c r="K20" s="154" t="n">
        <v>58.801</v>
      </c>
      <c r="L20" s="154" t="n">
        <v>32994.956</v>
      </c>
      <c r="M20" s="154" t="n">
        <v>1380.834</v>
      </c>
      <c r="N20" s="154"/>
      <c r="O20" s="154"/>
      <c r="P20" s="154"/>
      <c r="Q20" s="154"/>
      <c r="R20" s="154"/>
      <c r="S20" s="154"/>
      <c r="T20" s="154"/>
      <c r="U20" s="154" t="n">
        <f aca="false">12520/1000</f>
        <v>12.52</v>
      </c>
      <c r="V20" s="154" t="n">
        <v>61.644</v>
      </c>
      <c r="W20" s="154"/>
    </row>
    <row r="21" s="145" customFormat="true" ht="15" hidden="false" customHeight="false" outlineLevel="0" collapsed="false">
      <c r="A21" s="22" t="n">
        <v>22</v>
      </c>
      <c r="B21" s="153" t="s">
        <v>552</v>
      </c>
      <c r="C21" s="154"/>
      <c r="D21" s="154"/>
      <c r="E21" s="154"/>
      <c r="F21" s="154"/>
      <c r="G21" s="154" t="n">
        <v>9796.4</v>
      </c>
      <c r="H21" s="154" t="n">
        <v>29324.634</v>
      </c>
      <c r="I21" s="154" t="n">
        <v>178.169</v>
      </c>
      <c r="J21" s="154" t="n">
        <v>301</v>
      </c>
      <c r="K21" s="154" t="n">
        <v>410.547</v>
      </c>
      <c r="L21" s="154" t="n">
        <v>21896.039</v>
      </c>
      <c r="M21" s="154" t="n">
        <v>1090.374</v>
      </c>
      <c r="N21" s="154"/>
      <c r="O21" s="154"/>
      <c r="P21" s="154"/>
      <c r="Q21" s="154"/>
      <c r="R21" s="154"/>
      <c r="S21" s="154"/>
      <c r="T21" s="154"/>
      <c r="U21" s="154" t="n">
        <f aca="false">12520/1000</f>
        <v>12.52</v>
      </c>
      <c r="V21" s="154" t="n">
        <v>63.564</v>
      </c>
      <c r="W21" s="154"/>
    </row>
    <row r="22" s="145" customFormat="true" ht="15" hidden="false" customHeight="false" outlineLevel="0" collapsed="false">
      <c r="A22" s="22" t="n">
        <v>23</v>
      </c>
      <c r="B22" s="153" t="s">
        <v>553</v>
      </c>
      <c r="C22" s="154"/>
      <c r="D22" s="154" t="n">
        <v>864.415</v>
      </c>
      <c r="E22" s="154" t="n">
        <v>1390.717</v>
      </c>
      <c r="F22" s="154"/>
      <c r="G22" s="154" t="n">
        <v>12883.4</v>
      </c>
      <c r="H22" s="154" t="n">
        <v>74075.947</v>
      </c>
      <c r="I22" s="154" t="n">
        <v>723.044</v>
      </c>
      <c r="J22" s="154" t="n">
        <v>793</v>
      </c>
      <c r="K22" s="154" t="n">
        <v>2697.54</v>
      </c>
      <c r="L22" s="154" t="n">
        <v>64187.728</v>
      </c>
      <c r="M22" s="154" t="n">
        <v>447.084</v>
      </c>
      <c r="N22" s="154"/>
      <c r="O22" s="154"/>
      <c r="P22" s="154"/>
      <c r="Q22" s="154"/>
      <c r="R22" s="154"/>
      <c r="S22" s="154"/>
      <c r="T22" s="154"/>
      <c r="U22" s="154" t="n">
        <f aca="false">12520/1000</f>
        <v>12.52</v>
      </c>
      <c r="V22" s="154" t="n">
        <v>61.644</v>
      </c>
      <c r="W22" s="154"/>
    </row>
    <row r="23" s="145" customFormat="true" ht="15" hidden="false" customHeight="false" outlineLevel="0" collapsed="false">
      <c r="A23" s="22" t="n">
        <v>24</v>
      </c>
      <c r="B23" s="153" t="s">
        <v>554</v>
      </c>
      <c r="C23" s="154"/>
      <c r="D23" s="154"/>
      <c r="E23" s="154"/>
      <c r="F23" s="154"/>
      <c r="G23" s="154" t="n">
        <v>13291.9</v>
      </c>
      <c r="H23" s="154" t="n">
        <v>87926.86</v>
      </c>
      <c r="I23" s="154" t="n">
        <v>674.588</v>
      </c>
      <c r="J23" s="154" t="n">
        <v>1295</v>
      </c>
      <c r="K23" s="154" t="n">
        <v>271.071</v>
      </c>
      <c r="L23" s="154" t="n">
        <v>50874.723</v>
      </c>
      <c r="M23" s="154" t="n">
        <v>1116.417</v>
      </c>
      <c r="N23" s="154"/>
      <c r="O23" s="154"/>
      <c r="P23" s="154"/>
      <c r="Q23" s="154"/>
      <c r="R23" s="154"/>
      <c r="S23" s="154"/>
      <c r="T23" s="154"/>
      <c r="U23" s="154" t="n">
        <f aca="false">12520/1000</f>
        <v>12.52</v>
      </c>
      <c r="V23" s="154" t="n">
        <v>63.564</v>
      </c>
      <c r="W23" s="154"/>
    </row>
    <row r="24" s="145" customFormat="true" ht="15" hidden="false" customHeight="false" outlineLevel="0" collapsed="false">
      <c r="A24" s="22" t="n">
        <v>26</v>
      </c>
      <c r="B24" s="153" t="s">
        <v>555</v>
      </c>
      <c r="C24" s="154" t="n">
        <v>490.314</v>
      </c>
      <c r="D24" s="154"/>
      <c r="E24" s="154"/>
      <c r="F24" s="154" t="n">
        <v>1736.961</v>
      </c>
      <c r="G24" s="154" t="n">
        <v>22111.3</v>
      </c>
      <c r="H24" s="154" t="n">
        <v>68305.151</v>
      </c>
      <c r="I24" s="154" t="n">
        <v>921.058</v>
      </c>
      <c r="J24" s="154" t="n">
        <v>1310</v>
      </c>
      <c r="K24" s="154" t="n">
        <v>4511.791</v>
      </c>
      <c r="L24" s="154" t="n">
        <v>66855.236</v>
      </c>
      <c r="M24" s="154" t="n">
        <v>1395.185</v>
      </c>
      <c r="N24" s="154"/>
      <c r="O24" s="154"/>
      <c r="P24" s="154"/>
      <c r="Q24" s="154"/>
      <c r="R24" s="154"/>
      <c r="S24" s="154" t="n">
        <v>508.305</v>
      </c>
      <c r="T24" s="154"/>
      <c r="U24" s="154" t="n">
        <f aca="false">12520/1000</f>
        <v>12.52</v>
      </c>
      <c r="V24" s="154" t="n">
        <v>63.564</v>
      </c>
      <c r="W24" s="154"/>
    </row>
    <row r="25" s="145" customFormat="true" ht="15" hidden="false" customHeight="false" outlineLevel="0" collapsed="false">
      <c r="A25" s="22" t="n">
        <v>27</v>
      </c>
      <c r="B25" s="153" t="s">
        <v>556</v>
      </c>
      <c r="C25" s="154"/>
      <c r="D25" s="154"/>
      <c r="E25" s="154"/>
      <c r="F25" s="154"/>
      <c r="G25" s="154" t="n">
        <v>18046.9</v>
      </c>
      <c r="H25" s="154" t="n">
        <v>77507.97</v>
      </c>
      <c r="I25" s="154" t="n">
        <v>441.828</v>
      </c>
      <c r="J25" s="154" t="n">
        <v>748</v>
      </c>
      <c r="K25" s="154" t="n">
        <v>1625.48</v>
      </c>
      <c r="L25" s="154" t="n">
        <v>61499.594</v>
      </c>
      <c r="M25" s="154" t="n">
        <v>983.061</v>
      </c>
      <c r="N25" s="154"/>
      <c r="O25" s="154"/>
      <c r="P25" s="154"/>
      <c r="Q25" s="154"/>
      <c r="R25" s="154"/>
      <c r="S25" s="154" t="n">
        <v>23.104</v>
      </c>
      <c r="T25" s="154"/>
      <c r="U25" s="154" t="n">
        <f aca="false">12520/1000</f>
        <v>12.52</v>
      </c>
      <c r="V25" s="154" t="n">
        <v>61.644</v>
      </c>
      <c r="W25" s="154"/>
    </row>
    <row r="26" s="145" customFormat="true" ht="15" hidden="false" customHeight="false" outlineLevel="0" collapsed="false">
      <c r="A26" s="22" t="n">
        <v>29</v>
      </c>
      <c r="B26" s="153" t="s">
        <v>557</v>
      </c>
      <c r="C26" s="154"/>
      <c r="D26" s="154"/>
      <c r="E26" s="154"/>
      <c r="F26" s="154"/>
      <c r="G26" s="154" t="n">
        <v>25046.2</v>
      </c>
      <c r="H26" s="154" t="n">
        <v>79363.435</v>
      </c>
      <c r="I26" s="154" t="n">
        <v>797.377</v>
      </c>
      <c r="J26" s="154" t="n">
        <v>985</v>
      </c>
      <c r="K26" s="154" t="n">
        <v>1702.854</v>
      </c>
      <c r="L26" s="154" t="n">
        <v>62332.678</v>
      </c>
      <c r="M26" s="154" t="n">
        <v>1980.728</v>
      </c>
      <c r="N26" s="154"/>
      <c r="O26" s="154"/>
      <c r="P26" s="154"/>
      <c r="Q26" s="154"/>
      <c r="R26" s="154"/>
      <c r="S26" s="154" t="n">
        <v>207.943</v>
      </c>
      <c r="T26" s="154"/>
      <c r="U26" s="154" t="n">
        <f aca="false">12520/1000</f>
        <v>12.52</v>
      </c>
      <c r="V26" s="154" t="n">
        <v>61.644</v>
      </c>
      <c r="W26" s="154"/>
    </row>
    <row r="27" s="145" customFormat="true" ht="15" hidden="false" customHeight="false" outlineLevel="0" collapsed="false">
      <c r="A27" s="22" t="n">
        <v>30</v>
      </c>
      <c r="B27" s="153" t="s">
        <v>558</v>
      </c>
      <c r="C27" s="154"/>
      <c r="D27" s="154"/>
      <c r="E27" s="154"/>
      <c r="F27" s="154"/>
      <c r="G27" s="154" t="n">
        <v>23390.4</v>
      </c>
      <c r="H27" s="154" t="n">
        <v>136202.948</v>
      </c>
      <c r="I27" s="154" t="n">
        <v>951.6</v>
      </c>
      <c r="J27" s="154" t="n">
        <v>1577</v>
      </c>
      <c r="K27" s="154" t="n">
        <v>497.44</v>
      </c>
      <c r="L27" s="154" t="n">
        <v>102873.268</v>
      </c>
      <c r="M27" s="154" t="n">
        <v>902.292</v>
      </c>
      <c r="N27" s="154"/>
      <c r="O27" s="154" t="n">
        <v>66</v>
      </c>
      <c r="P27" s="154"/>
      <c r="Q27" s="154"/>
      <c r="R27" s="154"/>
      <c r="S27" s="154"/>
      <c r="T27" s="154"/>
      <c r="U27" s="154" t="n">
        <f aca="false">12520/1000</f>
        <v>12.52</v>
      </c>
      <c r="V27" s="154" t="n">
        <v>63.564</v>
      </c>
      <c r="W27" s="154"/>
    </row>
    <row r="28" s="145" customFormat="true" ht="15" hidden="false" customHeight="false" outlineLevel="0" collapsed="false">
      <c r="A28" s="27" t="n">
        <v>31</v>
      </c>
      <c r="B28" s="158" t="s">
        <v>559</v>
      </c>
      <c r="C28" s="159"/>
      <c r="D28" s="159"/>
      <c r="E28" s="159"/>
      <c r="F28" s="159"/>
      <c r="G28" s="159" t="n">
        <v>11248.5</v>
      </c>
      <c r="H28" s="159" t="n">
        <v>41414.217</v>
      </c>
      <c r="I28" s="159" t="n">
        <v>438.702</v>
      </c>
      <c r="J28" s="159" t="n">
        <v>446</v>
      </c>
      <c r="K28" s="159" t="n">
        <v>671.756</v>
      </c>
      <c r="L28" s="154" t="n">
        <v>32270.08</v>
      </c>
      <c r="M28" s="159" t="n">
        <v>1001.592</v>
      </c>
      <c r="N28" s="159"/>
      <c r="O28" s="159"/>
      <c r="P28" s="159"/>
      <c r="Q28" s="159"/>
      <c r="R28" s="159"/>
      <c r="S28" s="159" t="n">
        <v>23.104</v>
      </c>
      <c r="T28" s="154"/>
      <c r="U28" s="154" t="n">
        <f aca="false">12520/1000</f>
        <v>12.52</v>
      </c>
      <c r="V28" s="154" t="n">
        <v>63.564</v>
      </c>
      <c r="W28" s="154"/>
    </row>
    <row r="29" s="163" customFormat="true" ht="15" hidden="false" customHeight="false" outlineLevel="0" collapsed="false">
      <c r="A29" s="160" t="n">
        <v>32</v>
      </c>
      <c r="B29" s="161" t="s">
        <v>560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 t="n">
        <v>15472.1</v>
      </c>
      <c r="O29" s="162"/>
      <c r="P29" s="162"/>
      <c r="Q29" s="162"/>
      <c r="R29" s="162"/>
      <c r="S29" s="162"/>
      <c r="T29" s="162"/>
      <c r="U29" s="162"/>
      <c r="V29" s="162"/>
      <c r="W29" s="162" t="n">
        <v>5000</v>
      </c>
    </row>
    <row r="30" s="163" customFormat="true" ht="15" hidden="false" customHeight="false" outlineLevel="0" collapsed="false">
      <c r="A30" s="164"/>
      <c r="B30" s="165" t="s">
        <v>561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</row>
    <row r="31" s="145" customFormat="true" ht="15" hidden="false" customHeight="false" outlineLevel="0" collapsed="false">
      <c r="A31" s="22" t="n">
        <v>33</v>
      </c>
      <c r="B31" s="153" t="s">
        <v>562</v>
      </c>
      <c r="C31" s="154"/>
      <c r="D31" s="154"/>
      <c r="E31" s="154"/>
      <c r="F31" s="154"/>
      <c r="G31" s="154" t="n">
        <v>8834.5</v>
      </c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 t="n">
        <v>23.105</v>
      </c>
      <c r="T31" s="154"/>
      <c r="U31" s="154" t="n">
        <f aca="false">12520/1000</f>
        <v>12.52</v>
      </c>
      <c r="V31" s="154"/>
      <c r="W31" s="154"/>
    </row>
    <row r="32" s="145" customFormat="true" ht="15" hidden="false" customHeight="false" outlineLevel="0" collapsed="false">
      <c r="A32" s="22" t="n">
        <v>34</v>
      </c>
      <c r="B32" s="153" t="s">
        <v>563</v>
      </c>
      <c r="C32" s="154"/>
      <c r="D32" s="154"/>
      <c r="E32" s="154"/>
      <c r="F32" s="154"/>
      <c r="G32" s="154" t="n">
        <v>3423.4</v>
      </c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 t="n">
        <f aca="false">12520/1000</f>
        <v>12.52</v>
      </c>
      <c r="V32" s="154"/>
      <c r="W32" s="154"/>
    </row>
    <row r="33" s="145" customFormat="true" ht="15" hidden="false" customHeight="false" outlineLevel="0" collapsed="false">
      <c r="A33" s="22" t="n">
        <v>35</v>
      </c>
      <c r="B33" s="153" t="s">
        <v>564</v>
      </c>
      <c r="C33" s="154"/>
      <c r="D33" s="154"/>
      <c r="E33" s="154"/>
      <c r="F33" s="154"/>
      <c r="G33" s="154" t="n">
        <v>2586</v>
      </c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 t="n">
        <f aca="false">12520/1000</f>
        <v>12.52</v>
      </c>
      <c r="V33" s="154"/>
      <c r="W33" s="154"/>
    </row>
    <row r="34" s="145" customFormat="true" ht="15" hidden="false" customHeight="false" outlineLevel="0" collapsed="false">
      <c r="A34" s="22" t="n">
        <v>36</v>
      </c>
      <c r="B34" s="153" t="s">
        <v>565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 t="n">
        <f aca="false">12520/1000</f>
        <v>12.52</v>
      </c>
      <c r="V34" s="154"/>
      <c r="W34" s="154"/>
    </row>
    <row r="35" s="145" customFormat="true" ht="15" hidden="false" customHeight="false" outlineLevel="0" collapsed="false">
      <c r="A35" s="22" t="n">
        <v>37</v>
      </c>
      <c r="B35" s="153" t="s">
        <v>566</v>
      </c>
      <c r="C35" s="154"/>
      <c r="D35" s="154"/>
      <c r="E35" s="154"/>
      <c r="F35" s="154"/>
      <c r="G35" s="154" t="n">
        <v>13894.7</v>
      </c>
      <c r="H35" s="154"/>
      <c r="I35" s="154" t="n">
        <v>473.203</v>
      </c>
      <c r="J35" s="154" t="n">
        <v>534</v>
      </c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 t="n">
        <f aca="false">12520/1000</f>
        <v>12.52</v>
      </c>
      <c r="V35" s="154"/>
      <c r="W35" s="154"/>
    </row>
    <row r="36" s="145" customFormat="true" ht="15" hidden="false" customHeight="false" outlineLevel="0" collapsed="false">
      <c r="A36" s="22" t="n">
        <v>38</v>
      </c>
      <c r="B36" s="153" t="s">
        <v>567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 t="n">
        <f aca="false">12520/1000</f>
        <v>12.52</v>
      </c>
      <c r="V36" s="154"/>
      <c r="W36" s="154"/>
    </row>
    <row r="37" s="145" customFormat="true" ht="15" hidden="false" customHeight="false" outlineLevel="0" collapsed="false">
      <c r="A37" s="22" t="n">
        <v>39</v>
      </c>
      <c r="B37" s="153" t="s">
        <v>56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 t="n">
        <f aca="false">12520/1000</f>
        <v>12.52</v>
      </c>
      <c r="V37" s="154"/>
      <c r="W37" s="154"/>
    </row>
    <row r="38" s="145" customFormat="true" ht="15" hidden="false" customHeight="false" outlineLevel="0" collapsed="false">
      <c r="A38" s="22" t="n">
        <v>40</v>
      </c>
      <c r="B38" s="153" t="s">
        <v>56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 t="n">
        <f aca="false">12520/1000</f>
        <v>12.52</v>
      </c>
      <c r="V38" s="154"/>
      <c r="W38" s="154"/>
    </row>
    <row r="39" s="96" customFormat="true" ht="15.75" hidden="false" customHeight="true" outlineLevel="0" collapsed="false">
      <c r="A39" s="48" t="s">
        <v>570</v>
      </c>
      <c r="B39" s="48"/>
      <c r="C39" s="162" t="n">
        <f aca="false">SUM(C13:C15)+SUM(C17:C28)+C29+SUM(C31:C38)</f>
        <v>490.314</v>
      </c>
      <c r="D39" s="162" t="n">
        <f aca="false">SUM(D13:D15)+SUM(D17:D28)+D29+SUM(D31:D38)</f>
        <v>864.415</v>
      </c>
      <c r="E39" s="162" t="n">
        <f aca="false">SUM(E13:E15)+SUM(E17:E28)+E29+SUM(E31:E38)</f>
        <v>1390.717</v>
      </c>
      <c r="F39" s="162" t="n">
        <f aca="false">SUM(F13:F15)+SUM(F17:F28)+F29+SUM(F31:F38)</f>
        <v>1736.961</v>
      </c>
      <c r="G39" s="162" t="n">
        <f aca="false">SUM(G13:G15)+SUM(G17:G28)+G29+SUM(G31:G38)</f>
        <v>197506.3</v>
      </c>
      <c r="H39" s="162" t="n">
        <f aca="false">SUM(H13:H15)+SUM(H17:H28)+H29+SUM(H31:H38)</f>
        <v>1406662.4</v>
      </c>
      <c r="I39" s="162" t="n">
        <f aca="false">SUM(I13:I15)+SUM(I17:I28)+I29+SUM(I31:I38)</f>
        <v>12016.02</v>
      </c>
      <c r="J39" s="162" t="n">
        <f aca="false">SUM(J13:J15)+SUM(J17:J28)+J29+SUM(J31:J38)</f>
        <v>18137</v>
      </c>
      <c r="K39" s="162" t="n">
        <f aca="false">SUM(K13:K15)+SUM(K17:K28)+K29+SUM(K31:K38)</f>
        <v>18606.4</v>
      </c>
      <c r="L39" s="162" t="n">
        <f aca="false">SUM(L13:L15)+SUM(L17:L28)+L29+SUM(L31:L38)</f>
        <v>1022842.8</v>
      </c>
      <c r="M39" s="162" t="n">
        <f aca="false">SUM(M13:M15)+SUM(M17:M28)+M29+SUM(M31:M38)</f>
        <v>16549.7</v>
      </c>
      <c r="N39" s="162" t="n">
        <f aca="false">SUM(N13:N15)+SUM(N17:N28)+N29+SUM(N31:N38)</f>
        <v>15472.1</v>
      </c>
      <c r="O39" s="162" t="n">
        <f aca="false">SUM(O13:O15)+SUM(O17:O28)+O29+SUM(O31:O38)</f>
        <v>216</v>
      </c>
      <c r="P39" s="162" t="n">
        <f aca="false">SUM(P13:P15)+SUM(P17:P28)+P29+SUM(P31:P38)</f>
        <v>3365.24</v>
      </c>
      <c r="Q39" s="162" t="n">
        <f aca="false">SUM(Q13:Q15)+SUM(Q17:Q28)+Q29+SUM(Q31:Q38)</f>
        <v>610.5</v>
      </c>
      <c r="R39" s="162" t="n">
        <f aca="false">SUM(R13:R15)+SUM(R17:R28)+R29+SUM(R31:R38)</f>
        <v>210.4</v>
      </c>
      <c r="S39" s="162" t="n">
        <f aca="false">SUM(S13:S15)+SUM(S17:S28)+S29+SUM(S31:S38)</f>
        <v>2426</v>
      </c>
      <c r="T39" s="162" t="n">
        <f aca="false">SUM(T13:T15)+SUM(T17:T28)+T29+SUM(T31:T38)</f>
        <v>2602.64</v>
      </c>
      <c r="U39" s="162" t="n">
        <f aca="false">SUM(U13:U15)+SUM(U17:U28)+U29+SUM(U31:U38)</f>
        <v>287.96</v>
      </c>
      <c r="V39" s="162" t="n">
        <f aca="false">SUM(V13:V15)+SUM(V17:V28)+V29+SUM(V31:V38)</f>
        <v>751.248</v>
      </c>
      <c r="W39" s="162" t="n">
        <f aca="false">SUM(W13:W15)+SUM(W17:W28)+W29+SUM(W31:W38)</f>
        <v>5000</v>
      </c>
    </row>
    <row r="41" s="47" customFormat="true" ht="15" hidden="false" customHeight="false" outlineLevel="0" collapsed="false">
      <c r="A41" s="167"/>
      <c r="B41" s="167"/>
    </row>
    <row r="42" s="47" customFormat="true" ht="15.75" hidden="false" customHeight="true" outlineLevel="0" collapsed="false">
      <c r="R42" s="50" t="s">
        <v>66</v>
      </c>
      <c r="S42" s="50"/>
      <c r="U42" s="51" t="s">
        <v>67</v>
      </c>
    </row>
    <row r="43" customFormat="false" ht="15" hidden="false" customHeight="false" outlineLevel="0" collapsed="false">
      <c r="D43" s="168"/>
      <c r="E43" s="168"/>
      <c r="F43" s="168"/>
    </row>
  </sheetData>
  <mergeCells count="18">
    <mergeCell ref="J1:K1"/>
    <mergeCell ref="J2:K2"/>
    <mergeCell ref="J3:K3"/>
    <mergeCell ref="J4:K4"/>
    <mergeCell ref="A6:K6"/>
    <mergeCell ref="A9:A10"/>
    <mergeCell ref="B9:B10"/>
    <mergeCell ref="C9:C10"/>
    <mergeCell ref="D9:D10"/>
    <mergeCell ref="E9:E10"/>
    <mergeCell ref="F9:F10"/>
    <mergeCell ref="G9:G10"/>
    <mergeCell ref="H9:K9"/>
    <mergeCell ref="L9:Q9"/>
    <mergeCell ref="R9:V9"/>
    <mergeCell ref="A39:B39"/>
    <mergeCell ref="A41:B41"/>
    <mergeCell ref="R42:S42"/>
  </mergeCells>
  <printOptions headings="false" gridLines="false" gridLinesSet="true" horizontalCentered="true" verticalCentered="false"/>
  <pageMargins left="0.118055555555556" right="0.118055555555556" top="0.984027777777778" bottom="0" header="0.511811023622047" footer="0.511811023622047"/>
  <pageSetup paperSize="9" scale="5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69" width="62.99"/>
    <col collapsed="false" customWidth="true" hidden="false" outlineLevel="0" max="3" min="3" style="169" width="34.71"/>
    <col collapsed="false" customWidth="false" hidden="false" outlineLevel="0" max="9" min="4" style="169" width="9.14"/>
    <col collapsed="false" customWidth="true" hidden="false" outlineLevel="0" max="10" min="10" style="169" width="9.56"/>
    <col collapsed="false" customWidth="false" hidden="false" outlineLevel="0" max="257" min="11" style="169" width="9.14"/>
  </cols>
  <sheetData>
    <row r="1" customFormat="false" ht="63.75" hidden="false" customHeight="false" outlineLevel="0" collapsed="false">
      <c r="C1" s="3" t="s">
        <v>571</v>
      </c>
    </row>
    <row r="2" customFormat="false" ht="24.75" hidden="false" customHeight="true" outlineLevel="0" collapsed="false">
      <c r="C2" s="4" t="s">
        <v>1</v>
      </c>
      <c r="D2" s="4"/>
    </row>
    <row r="3" customFormat="false" ht="69" hidden="false" customHeight="true" outlineLevel="0" collapsed="false">
      <c r="C3" s="3" t="s">
        <v>571</v>
      </c>
    </row>
    <row r="4" customFormat="false" ht="24.75" hidden="false" customHeight="true" outlineLevel="0" collapsed="false">
      <c r="C4" s="4" t="s">
        <v>2</v>
      </c>
      <c r="D4" s="4"/>
    </row>
    <row r="6" customFormat="false" ht="15" hidden="false" customHeight="true" outlineLevel="0" collapsed="false">
      <c r="A6" s="141" t="s">
        <v>572</v>
      </c>
      <c r="B6" s="141"/>
      <c r="C6" s="141"/>
    </row>
    <row r="7" customFormat="false" ht="29.25" hidden="false" customHeight="true" outlineLevel="0" collapsed="false">
      <c r="A7" s="141"/>
      <c r="B7" s="141"/>
      <c r="C7" s="141"/>
    </row>
    <row r="9" s="1" customFormat="true" ht="25.5" hidden="false" customHeight="true" outlineLevel="0" collapsed="false">
      <c r="A9" s="8" t="s">
        <v>573</v>
      </c>
      <c r="B9" s="8" t="s">
        <v>574</v>
      </c>
      <c r="C9" s="8"/>
    </row>
    <row r="10" s="1" customFormat="true" ht="32.25" hidden="false" customHeight="true" outlineLevel="0" collapsed="false">
      <c r="A10" s="170" t="s">
        <v>575</v>
      </c>
      <c r="B10" s="171" t="s">
        <v>576</v>
      </c>
      <c r="C10" s="171"/>
    </row>
    <row r="11" s="1" customFormat="true" ht="32.25" hidden="false" customHeight="true" outlineLevel="0" collapsed="false">
      <c r="A11" s="172" t="s">
        <v>577</v>
      </c>
      <c r="B11" s="171" t="s">
        <v>578</v>
      </c>
      <c r="C11" s="171"/>
    </row>
    <row r="12" s="1" customFormat="true" ht="32.25" hidden="false" customHeight="true" outlineLevel="0" collapsed="false">
      <c r="A12" s="173" t="s">
        <v>579</v>
      </c>
      <c r="B12" s="171" t="s">
        <v>580</v>
      </c>
      <c r="C12" s="171"/>
    </row>
    <row r="13" s="1" customFormat="true" ht="32.25" hidden="false" customHeight="true" outlineLevel="0" collapsed="false">
      <c r="A13" s="173" t="s">
        <v>581</v>
      </c>
      <c r="B13" s="171" t="s">
        <v>582</v>
      </c>
      <c r="C13" s="171"/>
    </row>
    <row r="14" s="1" customFormat="true" ht="32.25" hidden="false" customHeight="true" outlineLevel="0" collapsed="false">
      <c r="A14" s="173" t="s">
        <v>583</v>
      </c>
      <c r="B14" s="171" t="s">
        <v>584</v>
      </c>
      <c r="C14" s="171"/>
    </row>
    <row r="15" s="1" customFormat="true" ht="32.25" hidden="false" customHeight="true" outlineLevel="0" collapsed="false">
      <c r="A15" s="170" t="s">
        <v>585</v>
      </c>
      <c r="B15" s="171" t="s">
        <v>586</v>
      </c>
      <c r="C15" s="171"/>
    </row>
    <row r="16" s="1" customFormat="true" ht="32.25" hidden="false" customHeight="true" outlineLevel="0" collapsed="false">
      <c r="A16" s="172" t="s">
        <v>587</v>
      </c>
      <c r="B16" s="171" t="s">
        <v>588</v>
      </c>
      <c r="C16" s="171"/>
    </row>
    <row r="17" s="1" customFormat="true" ht="32.25" hidden="false" customHeight="true" outlineLevel="0" collapsed="false">
      <c r="A17" s="173" t="s">
        <v>589</v>
      </c>
      <c r="B17" s="171" t="s">
        <v>590</v>
      </c>
      <c r="C17" s="171"/>
    </row>
    <row r="18" s="1" customFormat="true" ht="32.25" hidden="false" customHeight="true" outlineLevel="0" collapsed="false">
      <c r="A18" s="173" t="s">
        <v>591</v>
      </c>
      <c r="B18" s="171" t="s">
        <v>592</v>
      </c>
      <c r="C18" s="171"/>
    </row>
    <row r="19" s="1" customFormat="true" ht="32.25" hidden="false" customHeight="true" outlineLevel="0" collapsed="false">
      <c r="A19" s="170" t="s">
        <v>593</v>
      </c>
      <c r="B19" s="171" t="s">
        <v>594</v>
      </c>
      <c r="C19" s="171"/>
    </row>
    <row r="20" s="1" customFormat="true" ht="32.25" hidden="false" customHeight="true" outlineLevel="0" collapsed="false">
      <c r="A20" s="172" t="s">
        <v>595</v>
      </c>
      <c r="B20" s="171" t="s">
        <v>596</v>
      </c>
      <c r="C20" s="171"/>
    </row>
    <row r="21" s="1" customFormat="true" ht="32.25" hidden="false" customHeight="true" outlineLevel="0" collapsed="false">
      <c r="A21" s="173" t="s">
        <v>597</v>
      </c>
      <c r="B21" s="171" t="s">
        <v>598</v>
      </c>
      <c r="C21" s="171"/>
    </row>
    <row r="22" s="1" customFormat="true" ht="32.25" hidden="false" customHeight="true" outlineLevel="0" collapsed="false">
      <c r="A22" s="173" t="s">
        <v>599</v>
      </c>
      <c r="B22" s="171" t="s">
        <v>600</v>
      </c>
      <c r="C22" s="171"/>
    </row>
    <row r="23" s="1" customFormat="true" ht="32.25" hidden="false" customHeight="true" outlineLevel="0" collapsed="false">
      <c r="A23" s="173" t="s">
        <v>601</v>
      </c>
      <c r="B23" s="171" t="s">
        <v>602</v>
      </c>
      <c r="C23" s="171"/>
    </row>
    <row r="24" s="1" customFormat="true" ht="32.25" hidden="false" customHeight="true" outlineLevel="0" collapsed="false">
      <c r="A24" s="170" t="s">
        <v>603</v>
      </c>
      <c r="B24" s="171" t="s">
        <v>604</v>
      </c>
      <c r="C24" s="171"/>
    </row>
    <row r="25" s="1" customFormat="true" ht="32.25" hidden="false" customHeight="true" outlineLevel="0" collapsed="false">
      <c r="A25" s="172" t="s">
        <v>605</v>
      </c>
      <c r="B25" s="171" t="s">
        <v>606</v>
      </c>
      <c r="C25" s="171"/>
    </row>
    <row r="26" s="1" customFormat="true" ht="32.25" hidden="false" customHeight="true" outlineLevel="0" collapsed="false">
      <c r="A26" s="172" t="s">
        <v>607</v>
      </c>
      <c r="B26" s="171" t="s">
        <v>608</v>
      </c>
      <c r="C26" s="171"/>
    </row>
    <row r="27" s="1" customFormat="true" ht="43.5" hidden="false" customHeight="true" outlineLevel="0" collapsed="false">
      <c r="A27" s="172" t="s">
        <v>609</v>
      </c>
      <c r="B27" s="171" t="s">
        <v>610</v>
      </c>
      <c r="C27" s="171"/>
    </row>
    <row r="30" s="47" customFormat="true" ht="15.75" hidden="false" customHeight="true" outlineLevel="0" collapsed="false">
      <c r="A30" s="50" t="s">
        <v>66</v>
      </c>
      <c r="B30" s="50"/>
      <c r="C30" s="174" t="s">
        <v>67</v>
      </c>
    </row>
  </sheetData>
  <mergeCells count="23">
    <mergeCell ref="C2:D2"/>
    <mergeCell ref="C4:D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30:B30"/>
  </mergeCells>
  <printOptions headings="false" gridLines="false" gridLinesSet="true" horizontalCentered="false" verticalCentered="false"/>
  <pageMargins left="0.984027777777778" right="0.196527777777778" top="0.629861111111111" bottom="0.39375" header="0.511811023622047" footer="0.511811023622047"/>
  <pageSetup paperSize="9" scale="84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35.85"/>
    <col collapsed="false" customWidth="true" hidden="false" outlineLevel="0" max="3" min="3" style="175" width="18.14"/>
    <col collapsed="false" customWidth="true" hidden="false" outlineLevel="0" max="4" min="4" style="175" width="16.84"/>
    <col collapsed="false" customWidth="true" hidden="false" outlineLevel="0" max="5" min="5" style="175" width="16.56"/>
    <col collapsed="false" customWidth="true" hidden="false" outlineLevel="0" max="6" min="6" style="175" width="16.84"/>
    <col collapsed="false" customWidth="false" hidden="false" outlineLevel="0" max="257" min="7" style="175" width="9.14"/>
  </cols>
  <sheetData>
    <row r="1" customFormat="false" ht="67.5" hidden="false" customHeight="true" outlineLevel="0" collapsed="false">
      <c r="E1" s="3" t="s">
        <v>611</v>
      </c>
      <c r="F1" s="3"/>
    </row>
    <row r="2" customFormat="false" ht="24" hidden="false" customHeight="true" outlineLevel="0" collapsed="false">
      <c r="E2" s="4" t="s">
        <v>1</v>
      </c>
      <c r="F2" s="4"/>
    </row>
    <row r="3" customFormat="false" ht="65.25" hidden="false" customHeight="true" outlineLevel="0" collapsed="false">
      <c r="E3" s="3" t="s">
        <v>611</v>
      </c>
      <c r="F3" s="3"/>
    </row>
    <row r="4" customFormat="false" ht="24" hidden="false" customHeight="true" outlineLevel="0" collapsed="false">
      <c r="E4" s="4" t="s">
        <v>2</v>
      </c>
      <c r="F4" s="4"/>
    </row>
    <row r="5" customFormat="false" ht="17.25" hidden="false" customHeight="true" outlineLevel="0" collapsed="false">
      <c r="E5" s="138"/>
      <c r="F5" s="138"/>
    </row>
    <row r="6" customFormat="false" ht="12.75" hidden="false" customHeight="false" outlineLevel="0" collapsed="false">
      <c r="E6" s="138"/>
      <c r="F6" s="138"/>
    </row>
    <row r="7" customFormat="false" ht="18" hidden="false" customHeight="true" outlineLevel="0" collapsed="false">
      <c r="A7" s="176" t="s">
        <v>612</v>
      </c>
      <c r="B7" s="176"/>
      <c r="C7" s="176"/>
      <c r="D7" s="176"/>
      <c r="E7" s="176"/>
      <c r="F7" s="176"/>
    </row>
    <row r="8" customFormat="false" ht="15.75" hidden="false" customHeight="false" outlineLevel="0" collapsed="false">
      <c r="A8" s="177"/>
      <c r="B8" s="177"/>
    </row>
    <row r="9" customFormat="false" ht="12.75" hidden="false" customHeight="false" outlineLevel="0" collapsed="false">
      <c r="F9" s="178" t="s">
        <v>613</v>
      </c>
    </row>
    <row r="10" s="181" customFormat="true" ht="20.25" hidden="false" customHeight="true" outlineLevel="0" collapsed="false">
      <c r="A10" s="60" t="s">
        <v>614</v>
      </c>
      <c r="B10" s="60" t="s">
        <v>615</v>
      </c>
      <c r="C10" s="179" t="s">
        <v>7</v>
      </c>
      <c r="D10" s="61" t="s">
        <v>8</v>
      </c>
      <c r="E10" s="61"/>
      <c r="F10" s="180" t="s">
        <v>9</v>
      </c>
    </row>
    <row r="11" s="181" customFormat="true" ht="39.75" hidden="false" customHeight="true" outlineLevel="0" collapsed="false">
      <c r="A11" s="60"/>
      <c r="B11" s="60"/>
      <c r="C11" s="179"/>
      <c r="D11" s="182" t="s">
        <v>9</v>
      </c>
      <c r="E11" s="182" t="s">
        <v>616</v>
      </c>
      <c r="F11" s="180"/>
    </row>
    <row r="12" customFormat="false" ht="12.75" hidden="false" customHeight="false" outlineLevel="0" collapsed="false">
      <c r="A12" s="183" t="n">
        <v>1</v>
      </c>
      <c r="B12" s="184" t="n">
        <v>2</v>
      </c>
      <c r="C12" s="183" t="n">
        <v>3</v>
      </c>
      <c r="D12" s="184" t="n">
        <v>4</v>
      </c>
      <c r="E12" s="183" t="n">
        <v>5</v>
      </c>
      <c r="F12" s="184" t="n">
        <v>6</v>
      </c>
    </row>
    <row r="13" s="188" customFormat="true" ht="18" hidden="false" customHeight="true" outlineLevel="0" collapsed="false">
      <c r="A13" s="185" t="s">
        <v>617</v>
      </c>
      <c r="B13" s="186" t="s">
        <v>618</v>
      </c>
      <c r="C13" s="187" t="n">
        <v>-16879.408</v>
      </c>
      <c r="D13" s="187" t="n">
        <v>244591.322</v>
      </c>
      <c r="E13" s="187" t="n">
        <v>123019.943</v>
      </c>
      <c r="F13" s="187" t="n">
        <v>227711.914</v>
      </c>
    </row>
    <row r="14" customFormat="false" ht="30" hidden="false" customHeight="true" outlineLevel="0" collapsed="false">
      <c r="A14" s="189" t="n">
        <v>208000</v>
      </c>
      <c r="B14" s="190" t="s">
        <v>619</v>
      </c>
      <c r="C14" s="191" t="n">
        <v>-16879.408</v>
      </c>
      <c r="D14" s="191" t="n">
        <v>244591.322</v>
      </c>
      <c r="E14" s="191" t="n">
        <v>123019.943</v>
      </c>
      <c r="F14" s="191" t="n">
        <v>227711.914</v>
      </c>
    </row>
    <row r="15" customFormat="false" ht="12.75" hidden="false" customHeight="false" outlineLevel="0" collapsed="false">
      <c r="A15" s="192" t="n">
        <v>208100</v>
      </c>
      <c r="B15" s="193" t="s">
        <v>620</v>
      </c>
      <c r="C15" s="191" t="n">
        <v>20914.746</v>
      </c>
      <c r="D15" s="191" t="n">
        <v>206797.168</v>
      </c>
      <c r="E15" s="191" t="n">
        <v>85225.789</v>
      </c>
      <c r="F15" s="194" t="n">
        <v>227711.914</v>
      </c>
    </row>
    <row r="16" customFormat="false" ht="12.75" hidden="false" customHeight="false" outlineLevel="0" collapsed="false">
      <c r="A16" s="192" t="n">
        <v>208200</v>
      </c>
      <c r="B16" s="193" t="s">
        <v>621</v>
      </c>
      <c r="C16" s="194" t="n">
        <v>0</v>
      </c>
      <c r="D16" s="194" t="n">
        <v>0</v>
      </c>
      <c r="E16" s="191" t="n">
        <v>0</v>
      </c>
      <c r="F16" s="194" t="n">
        <v>0</v>
      </c>
    </row>
    <row r="17" customFormat="false" ht="89.25" hidden="false" customHeight="false" outlineLevel="0" collapsed="false">
      <c r="A17" s="192" t="s">
        <v>622</v>
      </c>
      <c r="B17" s="193" t="s">
        <v>623</v>
      </c>
      <c r="C17" s="191" t="n">
        <v>0</v>
      </c>
      <c r="D17" s="191" t="n">
        <v>0</v>
      </c>
      <c r="E17" s="191" t="n">
        <v>0</v>
      </c>
      <c r="F17" s="194" t="n">
        <v>0</v>
      </c>
    </row>
    <row r="18" customFormat="false" ht="38.25" hidden="false" customHeight="false" outlineLevel="0" collapsed="false">
      <c r="A18" s="192" t="s">
        <v>624</v>
      </c>
      <c r="B18" s="193" t="s">
        <v>625</v>
      </c>
      <c r="C18" s="191" t="n">
        <v>-37794.154</v>
      </c>
      <c r="D18" s="191" t="n">
        <v>37794.154</v>
      </c>
      <c r="E18" s="191" t="n">
        <v>37794.154</v>
      </c>
      <c r="F18" s="194" t="n">
        <v>0</v>
      </c>
    </row>
    <row r="19" s="188" customFormat="true" ht="14.25" hidden="false" customHeight="false" outlineLevel="0" collapsed="false">
      <c r="A19" s="195"/>
      <c r="B19" s="196" t="s">
        <v>626</v>
      </c>
      <c r="C19" s="197" t="n">
        <v>-16879.408</v>
      </c>
      <c r="D19" s="197" t="n">
        <v>244591.322</v>
      </c>
      <c r="E19" s="197" t="n">
        <v>123019.943</v>
      </c>
      <c r="F19" s="197" t="n">
        <v>227711.914</v>
      </c>
    </row>
    <row r="20" customFormat="false" ht="32.25" hidden="false" customHeight="true" outlineLevel="0" collapsed="false">
      <c r="A20" s="198" t="s">
        <v>627</v>
      </c>
      <c r="B20" s="196" t="s">
        <v>628</v>
      </c>
      <c r="C20" s="199" t="n">
        <v>-16879.408</v>
      </c>
      <c r="D20" s="199" t="n">
        <v>244591.322</v>
      </c>
      <c r="E20" s="199" t="n">
        <v>123019.943</v>
      </c>
      <c r="F20" s="199" t="n">
        <v>227711.914</v>
      </c>
    </row>
    <row r="21" customFormat="false" ht="12.75" hidden="false" customHeight="false" outlineLevel="0" collapsed="false">
      <c r="A21" s="192" t="s">
        <v>629</v>
      </c>
      <c r="B21" s="193" t="s">
        <v>630</v>
      </c>
      <c r="C21" s="191" t="n">
        <v>20914.746</v>
      </c>
      <c r="D21" s="191" t="n">
        <v>206797.168</v>
      </c>
      <c r="E21" s="191" t="n">
        <v>85225.789</v>
      </c>
      <c r="F21" s="199" t="n">
        <v>227711.914</v>
      </c>
    </row>
    <row r="22" customFormat="false" ht="12.75" hidden="false" customHeight="false" outlineLevel="0" collapsed="false">
      <c r="A22" s="192" t="s">
        <v>631</v>
      </c>
      <c r="B22" s="193" t="s">
        <v>632</v>
      </c>
      <c r="C22" s="191" t="n">
        <v>0</v>
      </c>
      <c r="D22" s="191" t="n">
        <v>0</v>
      </c>
      <c r="E22" s="191" t="n">
        <v>0</v>
      </c>
      <c r="F22" s="194" t="n">
        <v>0</v>
      </c>
    </row>
    <row r="23" customFormat="false" ht="89.25" hidden="false" customHeight="false" outlineLevel="0" collapsed="false">
      <c r="A23" s="192" t="s">
        <v>633</v>
      </c>
      <c r="B23" s="193" t="s">
        <v>623</v>
      </c>
      <c r="C23" s="194" t="n">
        <v>0</v>
      </c>
      <c r="D23" s="194" t="n">
        <v>0</v>
      </c>
      <c r="E23" s="194" t="n">
        <v>0</v>
      </c>
      <c r="F23" s="194" t="n">
        <v>0</v>
      </c>
    </row>
    <row r="24" customFormat="false" ht="38.25" hidden="false" customHeight="false" outlineLevel="0" collapsed="false">
      <c r="A24" s="192" t="s">
        <v>634</v>
      </c>
      <c r="B24" s="193" t="s">
        <v>625</v>
      </c>
      <c r="C24" s="194" t="n">
        <v>-37794.154</v>
      </c>
      <c r="D24" s="194" t="n">
        <v>37794.154</v>
      </c>
      <c r="E24" s="194" t="n">
        <v>37794.154</v>
      </c>
      <c r="F24" s="194" t="n">
        <v>0</v>
      </c>
    </row>
    <row r="25" s="188" customFormat="true" ht="28.5" hidden="false" customHeight="false" outlineLevel="0" collapsed="false">
      <c r="A25" s="200"/>
      <c r="B25" s="201" t="s">
        <v>635</v>
      </c>
      <c r="C25" s="202" t="n">
        <v>-16879.408</v>
      </c>
      <c r="D25" s="202" t="n">
        <v>244591.322</v>
      </c>
      <c r="E25" s="202" t="n">
        <v>123019.943</v>
      </c>
      <c r="F25" s="202" t="n">
        <v>227711.914</v>
      </c>
    </row>
    <row r="27" customFormat="false" ht="12.75" hidden="false" customHeight="false" outlineLevel="0" collapsed="false">
      <c r="C27" s="203"/>
    </row>
    <row r="28" s="47" customFormat="true" ht="15.75" hidden="false" customHeight="true" outlineLevel="0" collapsed="false">
      <c r="A28" s="50" t="s">
        <v>66</v>
      </c>
      <c r="B28" s="50"/>
      <c r="E28" s="174" t="s">
        <v>67</v>
      </c>
    </row>
    <row r="29" customFormat="false" ht="12.75" hidden="false" customHeight="false" outlineLevel="0" collapsed="false">
      <c r="C29" s="203"/>
      <c r="D29" s="203"/>
    </row>
  </sheetData>
  <mergeCells count="12">
    <mergeCell ref="E1:F1"/>
    <mergeCell ref="E2:F2"/>
    <mergeCell ref="E3:F3"/>
    <mergeCell ref="E4:F4"/>
    <mergeCell ref="E5:F5"/>
    <mergeCell ref="A7:F7"/>
    <mergeCell ref="A10:A11"/>
    <mergeCell ref="B10:B11"/>
    <mergeCell ref="C10:C11"/>
    <mergeCell ref="D10:E10"/>
    <mergeCell ref="F10:F11"/>
    <mergeCell ref="A28:B28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6" ySplit="11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P4" activeCellId="0" sqref="P4:Q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75" width="9.41"/>
    <col collapsed="false" customWidth="true" hidden="false" outlineLevel="0" max="2" min="2" style="175" width="10.85"/>
    <col collapsed="false" customWidth="true" hidden="false" outlineLevel="0" max="3" min="3" style="175" width="10.13"/>
    <col collapsed="false" customWidth="true" hidden="false" outlineLevel="0" max="4" min="4" style="175" width="7.99"/>
    <col collapsed="false" customWidth="true" hidden="true" outlineLevel="1" max="5" min="5" style="204" width="11.7"/>
    <col collapsed="false" customWidth="true" hidden="false" outlineLevel="0" max="6" min="6" style="175" width="39.41"/>
    <col collapsed="false" customWidth="true" hidden="false" outlineLevel="0" max="18" min="7" style="175" width="12.99"/>
    <col collapsed="false" customWidth="false" hidden="false" outlineLevel="0" max="257" min="19" style="175" width="9.14"/>
  </cols>
  <sheetData>
    <row r="1" customFormat="false" ht="70.5" hidden="false" customHeight="true" outlineLevel="0" collapsed="false">
      <c r="C1" s="205"/>
      <c r="D1" s="205"/>
      <c r="F1" s="206"/>
      <c r="P1" s="3" t="s">
        <v>636</v>
      </c>
      <c r="Q1" s="3"/>
      <c r="R1" s="3"/>
    </row>
    <row r="2" customFormat="false" ht="22.5" hidden="false" customHeight="true" outlineLevel="0" collapsed="false">
      <c r="C2" s="205"/>
      <c r="D2" s="205"/>
      <c r="F2" s="206"/>
      <c r="P2" s="4" t="s">
        <v>1</v>
      </c>
      <c r="Q2" s="4"/>
      <c r="R2" s="207"/>
    </row>
    <row r="3" customFormat="false" ht="66.75" hidden="false" customHeight="true" outlineLevel="0" collapsed="false">
      <c r="C3" s="205"/>
      <c r="D3" s="205"/>
      <c r="F3" s="206"/>
      <c r="P3" s="3" t="s">
        <v>636</v>
      </c>
      <c r="Q3" s="3"/>
      <c r="R3" s="3"/>
    </row>
    <row r="4" customFormat="false" ht="22.5" hidden="false" customHeight="true" outlineLevel="0" collapsed="false">
      <c r="C4" s="205"/>
      <c r="D4" s="205"/>
      <c r="F4" s="206"/>
      <c r="P4" s="4" t="s">
        <v>2</v>
      </c>
      <c r="Q4" s="4"/>
      <c r="R4" s="207"/>
    </row>
    <row r="5" customFormat="false" ht="12.75" hidden="false" customHeight="false" outlineLevel="0" collapsed="false">
      <c r="C5" s="205"/>
      <c r="D5" s="205"/>
      <c r="F5" s="206"/>
    </row>
    <row r="6" customFormat="false" ht="18" hidden="false" customHeight="true" outlineLevel="0" collapsed="false">
      <c r="A6" s="176" t="s">
        <v>637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</row>
    <row r="7" customFormat="false" ht="19.5" hidden="false" customHeight="true" outlineLevel="0" collapsed="false">
      <c r="R7" s="208" t="s">
        <v>4</v>
      </c>
    </row>
    <row r="8" s="181" customFormat="true" ht="12.75" hidden="false" customHeight="true" outlineLevel="0" collapsed="false">
      <c r="A8" s="209" t="s">
        <v>359</v>
      </c>
      <c r="B8" s="210" t="s">
        <v>70</v>
      </c>
      <c r="C8" s="210" t="s">
        <v>71</v>
      </c>
      <c r="D8" s="210" t="s">
        <v>638</v>
      </c>
      <c r="E8" s="211" t="s">
        <v>71</v>
      </c>
      <c r="F8" s="182" t="s">
        <v>360</v>
      </c>
      <c r="G8" s="64" t="s">
        <v>639</v>
      </c>
      <c r="H8" s="64"/>
      <c r="I8" s="64"/>
      <c r="J8" s="64"/>
      <c r="K8" s="64" t="s">
        <v>640</v>
      </c>
      <c r="L8" s="64"/>
      <c r="M8" s="64"/>
      <c r="N8" s="64"/>
      <c r="O8" s="64" t="s">
        <v>641</v>
      </c>
      <c r="P8" s="64"/>
      <c r="Q8" s="64"/>
      <c r="R8" s="64"/>
    </row>
    <row r="9" s="181" customFormat="true" ht="16.5" hidden="false" customHeight="true" outlineLevel="0" collapsed="false">
      <c r="A9" s="209"/>
      <c r="B9" s="210"/>
      <c r="C9" s="210"/>
      <c r="D9" s="210"/>
      <c r="E9" s="211"/>
      <c r="F9" s="182"/>
      <c r="G9" s="64" t="s">
        <v>642</v>
      </c>
      <c r="H9" s="64" t="s">
        <v>643</v>
      </c>
      <c r="I9" s="64"/>
      <c r="J9" s="64" t="s">
        <v>10</v>
      </c>
      <c r="K9" s="64" t="s">
        <v>642</v>
      </c>
      <c r="L9" s="64" t="s">
        <v>643</v>
      </c>
      <c r="M9" s="64"/>
      <c r="N9" s="64" t="s">
        <v>10</v>
      </c>
      <c r="O9" s="64" t="s">
        <v>642</v>
      </c>
      <c r="P9" s="64" t="s">
        <v>643</v>
      </c>
      <c r="Q9" s="64"/>
      <c r="R9" s="64" t="s">
        <v>10</v>
      </c>
    </row>
    <row r="10" s="181" customFormat="true" ht="75.75" hidden="false" customHeight="true" outlineLevel="0" collapsed="false">
      <c r="A10" s="209"/>
      <c r="B10" s="210"/>
      <c r="C10" s="210"/>
      <c r="D10" s="210"/>
      <c r="E10" s="211"/>
      <c r="F10" s="182"/>
      <c r="G10" s="64"/>
      <c r="H10" s="182" t="s">
        <v>644</v>
      </c>
      <c r="I10" s="210" t="s">
        <v>11</v>
      </c>
      <c r="J10" s="64"/>
      <c r="K10" s="64"/>
      <c r="L10" s="182" t="s">
        <v>644</v>
      </c>
      <c r="M10" s="210" t="s">
        <v>11</v>
      </c>
      <c r="N10" s="64"/>
      <c r="O10" s="64"/>
      <c r="P10" s="182" t="s">
        <v>644</v>
      </c>
      <c r="Q10" s="210" t="s">
        <v>11</v>
      </c>
      <c r="R10" s="64"/>
    </row>
    <row r="11" customFormat="false" ht="12.75" hidden="false" customHeight="false" outlineLevel="0" collapsed="false">
      <c r="A11" s="183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3" t="n">
        <v>6</v>
      </c>
      <c r="G11" s="183" t="n">
        <v>7</v>
      </c>
      <c r="H11" s="183" t="n">
        <v>8</v>
      </c>
      <c r="I11" s="183" t="n">
        <v>9</v>
      </c>
      <c r="J11" s="183" t="n">
        <v>10</v>
      </c>
      <c r="K11" s="183" t="n">
        <v>11</v>
      </c>
      <c r="L11" s="183" t="n">
        <v>12</v>
      </c>
      <c r="M11" s="183" t="n">
        <v>13</v>
      </c>
      <c r="N11" s="183" t="n">
        <v>14</v>
      </c>
      <c r="O11" s="183" t="n">
        <v>15</v>
      </c>
      <c r="P11" s="183" t="n">
        <v>16</v>
      </c>
      <c r="Q11" s="183" t="n">
        <v>17</v>
      </c>
      <c r="R11" s="183" t="n">
        <v>18</v>
      </c>
    </row>
    <row r="12" s="188" customFormat="true" ht="59.25" hidden="false" customHeight="true" outlineLevel="0" collapsed="false">
      <c r="A12" s="212" t="s">
        <v>446</v>
      </c>
      <c r="B12" s="212"/>
      <c r="C12" s="212"/>
      <c r="D12" s="212"/>
      <c r="E12" s="213"/>
      <c r="F12" s="214" t="s">
        <v>447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</row>
    <row r="13" customFormat="false" ht="38.25" hidden="false" customHeight="false" outlineLevel="0" collapsed="false">
      <c r="A13" s="216" t="n">
        <v>1218840</v>
      </c>
      <c r="B13" s="216" t="n">
        <v>8840</v>
      </c>
      <c r="C13" s="216"/>
      <c r="D13" s="217" t="n">
        <v>4113</v>
      </c>
      <c r="E13" s="218" t="n">
        <v>250908</v>
      </c>
      <c r="F13" s="219" t="s">
        <v>645</v>
      </c>
      <c r="G13" s="220" t="n">
        <v>0</v>
      </c>
      <c r="H13" s="220" t="n">
        <v>0</v>
      </c>
      <c r="I13" s="220" t="n">
        <v>0</v>
      </c>
      <c r="J13" s="221" t="n">
        <v>0</v>
      </c>
      <c r="K13" s="220" t="n">
        <v>0</v>
      </c>
      <c r="L13" s="220" t="n">
        <v>0</v>
      </c>
      <c r="M13" s="220" t="n">
        <v>0</v>
      </c>
      <c r="N13" s="221" t="n">
        <v>0</v>
      </c>
      <c r="O13" s="220" t="n">
        <v>0</v>
      </c>
      <c r="P13" s="220" t="n">
        <v>0</v>
      </c>
      <c r="Q13" s="220" t="n">
        <v>0</v>
      </c>
      <c r="R13" s="220" t="n">
        <v>0</v>
      </c>
    </row>
    <row r="14" customFormat="false" ht="12.75" hidden="false" customHeight="false" outlineLevel="0" collapsed="false">
      <c r="A14" s="216" t="n">
        <v>1218841</v>
      </c>
      <c r="B14" s="216" t="n">
        <v>8841</v>
      </c>
      <c r="C14" s="216" t="n">
        <v>1060</v>
      </c>
      <c r="D14" s="217" t="n">
        <v>4113</v>
      </c>
      <c r="E14" s="218" t="n">
        <v>250908</v>
      </c>
      <c r="F14" s="219" t="s">
        <v>646</v>
      </c>
      <c r="G14" s="220" t="n">
        <v>0</v>
      </c>
      <c r="H14" s="220" t="n">
        <v>0</v>
      </c>
      <c r="I14" s="220" t="n">
        <v>0</v>
      </c>
      <c r="J14" s="221" t="n">
        <v>0</v>
      </c>
      <c r="K14" s="220" t="n">
        <v>0</v>
      </c>
      <c r="L14" s="220" t="n">
        <v>0</v>
      </c>
      <c r="M14" s="220" t="n">
        <v>0</v>
      </c>
      <c r="N14" s="221" t="n">
        <v>0</v>
      </c>
      <c r="O14" s="220" t="n">
        <v>0</v>
      </c>
      <c r="P14" s="220" t="n">
        <v>0</v>
      </c>
      <c r="Q14" s="220" t="n">
        <v>0</v>
      </c>
      <c r="R14" s="220" t="n">
        <v>0</v>
      </c>
    </row>
    <row r="15" s="188" customFormat="true" ht="47.25" hidden="false" customHeight="true" outlineLevel="0" collapsed="false">
      <c r="A15" s="212" t="s">
        <v>457</v>
      </c>
      <c r="B15" s="212"/>
      <c r="C15" s="212"/>
      <c r="D15" s="212"/>
      <c r="E15" s="213"/>
      <c r="F15" s="214" t="s">
        <v>458</v>
      </c>
      <c r="G15" s="215" t="n">
        <v>0</v>
      </c>
      <c r="H15" s="215" t="n">
        <v>2423</v>
      </c>
      <c r="I15" s="215" t="n">
        <v>0</v>
      </c>
      <c r="J15" s="215" t="n">
        <v>2423</v>
      </c>
      <c r="K15" s="215" t="n">
        <v>0</v>
      </c>
      <c r="L15" s="215" t="n">
        <v>0</v>
      </c>
      <c r="M15" s="215" t="n">
        <v>0</v>
      </c>
      <c r="N15" s="215" t="n">
        <v>0</v>
      </c>
      <c r="O15" s="215" t="n">
        <v>0</v>
      </c>
      <c r="P15" s="215" t="n">
        <v>2423</v>
      </c>
      <c r="Q15" s="215" t="n">
        <v>0</v>
      </c>
      <c r="R15" s="215" t="n">
        <v>2423</v>
      </c>
    </row>
    <row r="16" customFormat="false" ht="51" hidden="false" customHeight="false" outlineLevel="0" collapsed="false">
      <c r="A16" s="216" t="n">
        <v>1618820</v>
      </c>
      <c r="B16" s="216" t="n">
        <v>8820</v>
      </c>
      <c r="C16" s="216"/>
      <c r="D16" s="222" t="n">
        <v>4113</v>
      </c>
      <c r="E16" s="218" t="n">
        <v>250911</v>
      </c>
      <c r="F16" s="219" t="s">
        <v>647</v>
      </c>
      <c r="G16" s="220" t="n">
        <v>0</v>
      </c>
      <c r="H16" s="220" t="n">
        <v>423</v>
      </c>
      <c r="I16" s="220" t="n">
        <v>0</v>
      </c>
      <c r="J16" s="221" t="n">
        <v>423</v>
      </c>
      <c r="K16" s="220" t="n">
        <v>0</v>
      </c>
      <c r="L16" s="220" t="n">
        <v>0</v>
      </c>
      <c r="M16" s="220" t="n">
        <v>0</v>
      </c>
      <c r="N16" s="221" t="n">
        <v>0</v>
      </c>
      <c r="O16" s="220" t="n">
        <v>0</v>
      </c>
      <c r="P16" s="220" t="n">
        <v>423</v>
      </c>
      <c r="Q16" s="220" t="n">
        <v>0</v>
      </c>
      <c r="R16" s="220" t="n">
        <v>423</v>
      </c>
    </row>
    <row r="17" customFormat="false" ht="12.75" hidden="false" customHeight="false" outlineLevel="0" collapsed="false">
      <c r="A17" s="216" t="n">
        <v>1618821</v>
      </c>
      <c r="B17" s="216" t="n">
        <v>8821</v>
      </c>
      <c r="C17" s="216" t="n">
        <v>1060</v>
      </c>
      <c r="D17" s="222" t="n">
        <v>4113</v>
      </c>
      <c r="E17" s="223"/>
      <c r="F17" s="219" t="s">
        <v>646</v>
      </c>
      <c r="G17" s="224" t="n">
        <v>0</v>
      </c>
      <c r="H17" s="224" t="n">
        <v>423</v>
      </c>
      <c r="I17" s="224" t="n">
        <v>0</v>
      </c>
      <c r="J17" s="224" t="n">
        <v>423</v>
      </c>
      <c r="K17" s="224" t="n">
        <v>0</v>
      </c>
      <c r="L17" s="224" t="n">
        <v>0</v>
      </c>
      <c r="M17" s="224" t="n">
        <v>0</v>
      </c>
      <c r="N17" s="224" t="n">
        <v>0</v>
      </c>
      <c r="O17" s="224" t="n">
        <v>0</v>
      </c>
      <c r="P17" s="224" t="n">
        <v>423</v>
      </c>
      <c r="Q17" s="224" t="n">
        <v>0</v>
      </c>
      <c r="R17" s="224" t="n">
        <v>423</v>
      </c>
    </row>
    <row r="18" customFormat="false" ht="38.25" hidden="false" customHeight="false" outlineLevel="0" collapsed="false">
      <c r="A18" s="216" t="n">
        <v>1618830</v>
      </c>
      <c r="B18" s="216" t="n">
        <v>8830</v>
      </c>
      <c r="C18" s="216"/>
      <c r="D18" s="222" t="n">
        <v>4113</v>
      </c>
      <c r="E18" s="218" t="n">
        <v>250911</v>
      </c>
      <c r="F18" s="219" t="s">
        <v>648</v>
      </c>
      <c r="G18" s="220" t="n">
        <v>0</v>
      </c>
      <c r="H18" s="220" t="n">
        <v>2000</v>
      </c>
      <c r="I18" s="220" t="n">
        <v>0</v>
      </c>
      <c r="J18" s="221" t="n">
        <v>2000</v>
      </c>
      <c r="K18" s="220" t="n">
        <v>0</v>
      </c>
      <c r="L18" s="220" t="n">
        <v>0</v>
      </c>
      <c r="M18" s="220" t="n">
        <v>0</v>
      </c>
      <c r="N18" s="221" t="n">
        <v>0</v>
      </c>
      <c r="O18" s="220" t="n">
        <v>0</v>
      </c>
      <c r="P18" s="220" t="n">
        <v>2000</v>
      </c>
      <c r="Q18" s="220" t="n">
        <v>0</v>
      </c>
      <c r="R18" s="220" t="n">
        <v>2000</v>
      </c>
    </row>
    <row r="19" customFormat="false" ht="12.75" hidden="false" customHeight="false" outlineLevel="0" collapsed="false">
      <c r="A19" s="216" t="n">
        <v>1618831</v>
      </c>
      <c r="B19" s="216" t="n">
        <v>8831</v>
      </c>
      <c r="C19" s="216" t="n">
        <v>1060</v>
      </c>
      <c r="D19" s="222" t="n">
        <v>4113</v>
      </c>
      <c r="E19" s="223"/>
      <c r="F19" s="219" t="s">
        <v>646</v>
      </c>
      <c r="G19" s="224" t="n">
        <v>0</v>
      </c>
      <c r="H19" s="224" t="n">
        <v>2000</v>
      </c>
      <c r="I19" s="224" t="n">
        <v>0</v>
      </c>
      <c r="J19" s="224" t="n">
        <v>2000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2000</v>
      </c>
      <c r="Q19" s="224" t="n">
        <v>0</v>
      </c>
      <c r="R19" s="224" t="n">
        <v>2000</v>
      </c>
    </row>
    <row r="20" s="188" customFormat="true" ht="36.75" hidden="false" customHeight="true" outlineLevel="0" collapsed="false">
      <c r="A20" s="222" t="n">
        <v>1618840</v>
      </c>
      <c r="B20" s="222" t="n">
        <v>8840</v>
      </c>
      <c r="C20" s="222"/>
      <c r="D20" s="217" t="n">
        <v>4113</v>
      </c>
      <c r="E20" s="223" t="n">
        <v>250908</v>
      </c>
      <c r="F20" s="219" t="s">
        <v>645</v>
      </c>
      <c r="G20" s="225" t="n">
        <v>0</v>
      </c>
      <c r="H20" s="225" t="n">
        <v>0</v>
      </c>
      <c r="I20" s="225" t="n">
        <v>0</v>
      </c>
      <c r="J20" s="224" t="n">
        <v>0</v>
      </c>
      <c r="K20" s="225" t="n">
        <v>0</v>
      </c>
      <c r="L20" s="225" t="n">
        <v>0</v>
      </c>
      <c r="M20" s="225" t="n">
        <v>0</v>
      </c>
      <c r="N20" s="224" t="n">
        <v>0</v>
      </c>
      <c r="O20" s="225" t="n">
        <v>0</v>
      </c>
      <c r="P20" s="225" t="n">
        <v>0</v>
      </c>
      <c r="Q20" s="225" t="n">
        <v>0</v>
      </c>
      <c r="R20" s="225" t="n">
        <v>0</v>
      </c>
    </row>
    <row r="21" customFormat="false" ht="12.75" hidden="false" customHeight="false" outlineLevel="0" collapsed="false">
      <c r="A21" s="222" t="n">
        <v>1618841</v>
      </c>
      <c r="B21" s="222" t="n">
        <v>8841</v>
      </c>
      <c r="C21" s="222" t="n">
        <v>1060</v>
      </c>
      <c r="D21" s="217" t="n">
        <v>4113</v>
      </c>
      <c r="E21" s="226"/>
      <c r="F21" s="219" t="s">
        <v>646</v>
      </c>
      <c r="G21" s="227" t="n">
        <v>0</v>
      </c>
      <c r="H21" s="227" t="n">
        <v>0</v>
      </c>
      <c r="I21" s="227" t="n">
        <v>0</v>
      </c>
      <c r="J21" s="227" t="n">
        <v>0</v>
      </c>
      <c r="K21" s="227" t="n">
        <v>0</v>
      </c>
      <c r="L21" s="227" t="n">
        <v>0</v>
      </c>
      <c r="M21" s="227" t="n">
        <v>0</v>
      </c>
      <c r="N21" s="227" t="n">
        <v>0</v>
      </c>
      <c r="O21" s="227" t="n">
        <v>0</v>
      </c>
      <c r="P21" s="227" t="n">
        <v>0</v>
      </c>
      <c r="Q21" s="227" t="n">
        <v>0</v>
      </c>
      <c r="R21" s="227" t="n">
        <v>0</v>
      </c>
    </row>
    <row r="22" customFormat="false" ht="42.75" hidden="false" customHeight="false" outlineLevel="0" collapsed="false">
      <c r="A22" s="212" t="s">
        <v>494</v>
      </c>
      <c r="B22" s="212"/>
      <c r="C22" s="212"/>
      <c r="D22" s="212"/>
      <c r="E22" s="228"/>
      <c r="F22" s="214" t="s">
        <v>495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-2300</v>
      </c>
      <c r="M22" s="215" t="n">
        <v>0</v>
      </c>
      <c r="N22" s="215" t="n">
        <v>-2300</v>
      </c>
      <c r="O22" s="215" t="n">
        <v>0</v>
      </c>
      <c r="P22" s="215" t="n">
        <v>-2300</v>
      </c>
      <c r="Q22" s="215" t="n">
        <v>0</v>
      </c>
      <c r="R22" s="215" t="n">
        <v>-2300</v>
      </c>
    </row>
    <row r="23" customFormat="false" ht="51" hidden="false" customHeight="false" outlineLevel="0" collapsed="false">
      <c r="A23" s="216" t="n">
        <v>1618820</v>
      </c>
      <c r="B23" s="216" t="n">
        <v>8820</v>
      </c>
      <c r="C23" s="216"/>
      <c r="D23" s="222" t="n">
        <v>4123</v>
      </c>
      <c r="E23" s="218" t="n">
        <v>250911</v>
      </c>
      <c r="F23" s="219" t="s">
        <v>647</v>
      </c>
      <c r="G23" s="220" t="n">
        <v>0</v>
      </c>
      <c r="H23" s="220" t="n">
        <v>0</v>
      </c>
      <c r="I23" s="220" t="n">
        <v>0</v>
      </c>
      <c r="J23" s="221" t="n">
        <v>0</v>
      </c>
      <c r="K23" s="220" t="n">
        <v>0</v>
      </c>
      <c r="L23" s="220" t="n">
        <v>-300</v>
      </c>
      <c r="M23" s="220" t="n">
        <v>0</v>
      </c>
      <c r="N23" s="221" t="n">
        <v>-300</v>
      </c>
      <c r="O23" s="220" t="n">
        <v>0</v>
      </c>
      <c r="P23" s="220" t="n">
        <v>-300</v>
      </c>
      <c r="Q23" s="220" t="n">
        <v>0</v>
      </c>
      <c r="R23" s="220" t="n">
        <v>-300</v>
      </c>
    </row>
    <row r="24" customFormat="false" ht="12.75" hidden="false" customHeight="false" outlineLevel="0" collapsed="false">
      <c r="A24" s="216" t="n">
        <v>1618822</v>
      </c>
      <c r="B24" s="216" t="n">
        <v>8822</v>
      </c>
      <c r="C24" s="216" t="n">
        <v>1060</v>
      </c>
      <c r="D24" s="222" t="n">
        <v>4123</v>
      </c>
      <c r="E24" s="223"/>
      <c r="F24" s="219" t="s">
        <v>649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-300</v>
      </c>
      <c r="M24" s="224" t="n">
        <v>0</v>
      </c>
      <c r="N24" s="224" t="n">
        <v>-300</v>
      </c>
      <c r="O24" s="224" t="n">
        <v>0</v>
      </c>
      <c r="P24" s="224" t="n">
        <v>-300</v>
      </c>
      <c r="Q24" s="224" t="n">
        <v>0</v>
      </c>
      <c r="R24" s="224" t="n">
        <v>-300</v>
      </c>
    </row>
    <row r="25" customFormat="false" ht="38.25" hidden="false" customHeight="false" outlineLevel="0" collapsed="false">
      <c r="A25" s="216" t="n">
        <v>1618830</v>
      </c>
      <c r="B25" s="216" t="n">
        <v>8830</v>
      </c>
      <c r="C25" s="216"/>
      <c r="D25" s="222" t="n">
        <v>4123</v>
      </c>
      <c r="E25" s="218" t="n">
        <v>250911</v>
      </c>
      <c r="F25" s="219" t="s">
        <v>648</v>
      </c>
      <c r="G25" s="220" t="n">
        <v>0</v>
      </c>
      <c r="H25" s="220" t="n">
        <v>0</v>
      </c>
      <c r="I25" s="220" t="n">
        <v>0</v>
      </c>
      <c r="J25" s="221" t="n">
        <v>0</v>
      </c>
      <c r="K25" s="220" t="n">
        <v>0</v>
      </c>
      <c r="L25" s="220" t="n">
        <v>-2000</v>
      </c>
      <c r="M25" s="220" t="n">
        <v>0</v>
      </c>
      <c r="N25" s="221" t="n">
        <v>-2000</v>
      </c>
      <c r="O25" s="220" t="n">
        <v>0</v>
      </c>
      <c r="P25" s="220" t="n">
        <v>-2000</v>
      </c>
      <c r="Q25" s="220" t="n">
        <v>0</v>
      </c>
      <c r="R25" s="220" t="n">
        <v>-2000</v>
      </c>
    </row>
    <row r="26" customFormat="false" ht="12.75" hidden="false" customHeight="false" outlineLevel="0" collapsed="false">
      <c r="A26" s="216" t="n">
        <v>1618832</v>
      </c>
      <c r="B26" s="216" t="n">
        <v>8832</v>
      </c>
      <c r="C26" s="216" t="n">
        <v>1060</v>
      </c>
      <c r="D26" s="222" t="n">
        <v>4123</v>
      </c>
      <c r="E26" s="223"/>
      <c r="F26" s="219" t="s">
        <v>649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-2000</v>
      </c>
      <c r="M26" s="224" t="n">
        <v>0</v>
      </c>
      <c r="N26" s="224" t="n">
        <v>-2000</v>
      </c>
      <c r="O26" s="224" t="n">
        <v>0</v>
      </c>
      <c r="P26" s="224" t="n">
        <v>-2000</v>
      </c>
      <c r="Q26" s="224" t="n">
        <v>0</v>
      </c>
      <c r="R26" s="224" t="n">
        <v>-2000</v>
      </c>
    </row>
    <row r="27" s="74" customFormat="true" ht="38.25" hidden="false" customHeight="false" outlineLevel="0" collapsed="false">
      <c r="A27" s="222" t="n">
        <v>1618840</v>
      </c>
      <c r="B27" s="222" t="n">
        <v>8840</v>
      </c>
      <c r="C27" s="222"/>
      <c r="D27" s="217" t="n">
        <v>4123</v>
      </c>
      <c r="E27" s="223" t="n">
        <v>250908</v>
      </c>
      <c r="F27" s="219" t="s">
        <v>645</v>
      </c>
      <c r="G27" s="225" t="n">
        <v>0</v>
      </c>
      <c r="H27" s="225" t="n">
        <v>0</v>
      </c>
      <c r="I27" s="225" t="n">
        <v>0</v>
      </c>
      <c r="J27" s="224" t="n">
        <v>0</v>
      </c>
      <c r="K27" s="225" t="n">
        <v>0</v>
      </c>
      <c r="L27" s="225" t="n">
        <v>0</v>
      </c>
      <c r="M27" s="225" t="n">
        <v>0</v>
      </c>
      <c r="N27" s="224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</row>
    <row r="28" customFormat="false" ht="12.75" hidden="false" customHeight="false" outlineLevel="0" collapsed="false">
      <c r="A28" s="222" t="n">
        <v>1618842</v>
      </c>
      <c r="B28" s="222" t="n">
        <v>8842</v>
      </c>
      <c r="C28" s="222" t="n">
        <v>1060</v>
      </c>
      <c r="D28" s="217" t="n">
        <v>4123</v>
      </c>
      <c r="E28" s="226"/>
      <c r="F28" s="219" t="s">
        <v>649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0</v>
      </c>
      <c r="O28" s="224" t="n">
        <v>0</v>
      </c>
      <c r="P28" s="224" t="n">
        <v>0</v>
      </c>
      <c r="Q28" s="224" t="n">
        <v>0</v>
      </c>
      <c r="R28" s="224" t="n">
        <v>0</v>
      </c>
    </row>
    <row r="29" customFormat="false" ht="15" hidden="false" customHeight="true" outlineLevel="0" collapsed="false">
      <c r="A29" s="229" t="s">
        <v>75</v>
      </c>
      <c r="B29" s="229"/>
      <c r="C29" s="229"/>
      <c r="D29" s="229"/>
      <c r="E29" s="229"/>
      <c r="F29" s="229"/>
      <c r="G29" s="230" t="n">
        <v>0</v>
      </c>
      <c r="H29" s="230" t="n">
        <v>2423</v>
      </c>
      <c r="I29" s="230" t="n">
        <v>0</v>
      </c>
      <c r="J29" s="230" t="n">
        <v>2423</v>
      </c>
      <c r="K29" s="230" t="n">
        <v>0</v>
      </c>
      <c r="L29" s="230" t="n">
        <v>-2300</v>
      </c>
      <c r="M29" s="230" t="n">
        <v>0</v>
      </c>
      <c r="N29" s="230" t="n">
        <v>-2300</v>
      </c>
      <c r="O29" s="230" t="n">
        <v>0</v>
      </c>
      <c r="P29" s="230" t="n">
        <v>123</v>
      </c>
      <c r="Q29" s="230" t="n">
        <v>0</v>
      </c>
      <c r="R29" s="230" t="n">
        <v>123</v>
      </c>
    </row>
    <row r="32" s="47" customFormat="true" ht="15.75" hidden="false" customHeight="true" outlineLevel="0" collapsed="false">
      <c r="A32" s="50" t="s">
        <v>66</v>
      </c>
      <c r="B32" s="50"/>
      <c r="K32" s="174" t="s">
        <v>67</v>
      </c>
    </row>
  </sheetData>
  <mergeCells count="28">
    <mergeCell ref="P1:R1"/>
    <mergeCell ref="P2:Q2"/>
    <mergeCell ref="P3:R3"/>
    <mergeCell ref="P4:Q4"/>
    <mergeCell ref="A6:R6"/>
    <mergeCell ref="A8:A10"/>
    <mergeCell ref="B8:B10"/>
    <mergeCell ref="C8:C10"/>
    <mergeCell ref="D8:D10"/>
    <mergeCell ref="E8:E10"/>
    <mergeCell ref="F8:F10"/>
    <mergeCell ref="G8:J8"/>
    <mergeCell ref="K8:N8"/>
    <mergeCell ref="O8:R8"/>
    <mergeCell ref="G9:G10"/>
    <mergeCell ref="H9:I9"/>
    <mergeCell ref="J9:J10"/>
    <mergeCell ref="K9:K10"/>
    <mergeCell ref="L9:M9"/>
    <mergeCell ref="N9:N10"/>
    <mergeCell ref="O9:O10"/>
    <mergeCell ref="P9:Q9"/>
    <mergeCell ref="R9:R10"/>
    <mergeCell ref="A12:C12"/>
    <mergeCell ref="A15:C15"/>
    <mergeCell ref="A22:C22"/>
    <mergeCell ref="A29:F29"/>
    <mergeCell ref="A32:B32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4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true" hidden="false" outlineLevel="0" max="2" min="1" style="47" width="8.28"/>
    <col collapsed="false" customWidth="true" hidden="false" outlineLevel="0" max="3" min="3" style="47" width="41.99"/>
    <col collapsed="false" customWidth="true" hidden="false" outlineLevel="0" max="4" min="4" style="47" width="62.41"/>
    <col collapsed="false" customWidth="true" hidden="false" outlineLevel="0" max="5" min="5" style="47" width="34.71"/>
    <col collapsed="false" customWidth="false" hidden="false" outlineLevel="0" max="257" min="6" style="47" width="9.14"/>
  </cols>
  <sheetData>
    <row r="1" customFormat="false" ht="73.5" hidden="false" customHeight="true" outlineLevel="0" collapsed="false">
      <c r="B1" s="231"/>
      <c r="E1" s="232" t="s">
        <v>650</v>
      </c>
      <c r="F1" s="232"/>
      <c r="G1" s="232"/>
    </row>
    <row r="2" customFormat="false" ht="19.5" hidden="false" customHeight="true" outlineLevel="0" collapsed="false">
      <c r="E2" s="4"/>
    </row>
    <row r="3" customFormat="false" ht="66.75" hidden="false" customHeight="true" outlineLevel="0" collapsed="false">
      <c r="E3" s="232" t="s">
        <v>650</v>
      </c>
    </row>
    <row r="4" customFormat="false" ht="19.5" hidden="false" customHeight="true" outlineLevel="0" collapsed="false">
      <c r="E4" s="4" t="s">
        <v>2</v>
      </c>
      <c r="F4" s="4"/>
    </row>
    <row r="5" customFormat="false" ht="15" hidden="false" customHeight="false" outlineLevel="0" collapsed="false">
      <c r="E5" s="4"/>
    </row>
    <row r="6" customFormat="false" ht="36" hidden="false" customHeight="true" outlineLevel="0" collapsed="false">
      <c r="A6" s="233" t="s">
        <v>651</v>
      </c>
      <c r="B6" s="233"/>
      <c r="C6" s="233"/>
      <c r="D6" s="233"/>
      <c r="E6" s="233"/>
    </row>
    <row r="7" customFormat="false" ht="15.75" hidden="false" customHeight="true" outlineLevel="0" collapsed="false"/>
    <row r="8" customFormat="false" ht="15" hidden="false" customHeight="false" outlineLevel="0" collapsed="false">
      <c r="B8" s="208"/>
      <c r="C8" s="169"/>
      <c r="E8" s="208" t="s">
        <v>4</v>
      </c>
    </row>
    <row r="9" customFormat="false" ht="89.25" hidden="false" customHeight="true" outlineLevel="0" collapsed="false">
      <c r="A9" s="58" t="s">
        <v>70</v>
      </c>
      <c r="B9" s="58" t="s">
        <v>71</v>
      </c>
      <c r="C9" s="60" t="s">
        <v>360</v>
      </c>
      <c r="D9" s="234" t="s">
        <v>652</v>
      </c>
      <c r="E9" s="234" t="s">
        <v>653</v>
      </c>
    </row>
    <row r="10" s="235" customFormat="true" ht="56.25" hidden="false" customHeight="true" outlineLevel="0" collapsed="false">
      <c r="A10" s="58"/>
      <c r="B10" s="58"/>
      <c r="C10" s="60" t="s">
        <v>72</v>
      </c>
      <c r="D10" s="234"/>
      <c r="E10" s="234"/>
    </row>
    <row r="11" s="237" customFormat="true" ht="15" hidden="false" customHeight="false" outlineLevel="0" collapsed="false">
      <c r="A11" s="236" t="n">
        <v>1</v>
      </c>
      <c r="B11" s="236" t="n">
        <v>2</v>
      </c>
      <c r="C11" s="236" t="n">
        <v>3</v>
      </c>
      <c r="D11" s="236" t="n">
        <v>4</v>
      </c>
      <c r="E11" s="236" t="n">
        <v>5</v>
      </c>
    </row>
    <row r="12" s="242" customFormat="true" ht="38.25" hidden="false" customHeight="true" outlineLevel="0" collapsed="false">
      <c r="A12" s="238" t="n">
        <v>12</v>
      </c>
      <c r="B12" s="238"/>
      <c r="C12" s="239" t="s">
        <v>447</v>
      </c>
      <c r="D12" s="240"/>
      <c r="E12" s="241" t="n">
        <f aca="false">+E13</f>
        <v>7090.56</v>
      </c>
    </row>
    <row r="13" s="242" customFormat="true" ht="25.5" hidden="false" customHeight="false" outlineLevel="0" collapsed="false">
      <c r="A13" s="243" t="s">
        <v>654</v>
      </c>
      <c r="B13" s="243" t="s">
        <v>274</v>
      </c>
      <c r="C13" s="244" t="s">
        <v>655</v>
      </c>
      <c r="D13" s="245"/>
      <c r="E13" s="246" t="n">
        <f aca="false">+E14</f>
        <v>7090.56</v>
      </c>
    </row>
    <row r="14" s="242" customFormat="true" ht="31.5" hidden="false" customHeight="false" outlineLevel="0" collapsed="false">
      <c r="A14" s="247"/>
      <c r="B14" s="247"/>
      <c r="C14" s="247"/>
      <c r="D14" s="248" t="s">
        <v>656</v>
      </c>
      <c r="E14" s="249" t="n">
        <f aca="false">+E15</f>
        <v>7090.56</v>
      </c>
    </row>
    <row r="15" s="242" customFormat="true" ht="15" hidden="false" customHeight="false" outlineLevel="0" collapsed="false">
      <c r="A15" s="250"/>
      <c r="B15" s="250"/>
      <c r="C15" s="250"/>
      <c r="D15" s="251" t="s">
        <v>657</v>
      </c>
      <c r="E15" s="252" t="n">
        <f aca="false">SUM(E16)</f>
        <v>7090.56</v>
      </c>
    </row>
    <row r="16" s="242" customFormat="true" ht="38.25" hidden="false" customHeight="false" outlineLevel="0" collapsed="false">
      <c r="A16" s="192"/>
      <c r="B16" s="192"/>
      <c r="C16" s="84"/>
      <c r="D16" s="250" t="s">
        <v>658</v>
      </c>
      <c r="E16" s="24" t="n">
        <v>7090.56</v>
      </c>
    </row>
    <row r="17" s="242" customFormat="true" ht="38.25" hidden="false" customHeight="false" outlineLevel="0" collapsed="false">
      <c r="A17" s="238" t="n">
        <v>15</v>
      </c>
      <c r="B17" s="238"/>
      <c r="C17" s="239" t="s">
        <v>453</v>
      </c>
      <c r="D17" s="240"/>
      <c r="E17" s="241" t="n">
        <f aca="false">+E18+E29+E32+E39</f>
        <v>39099.579</v>
      </c>
    </row>
    <row r="18" s="242" customFormat="true" ht="25.5" hidden="false" customHeight="false" outlineLevel="0" collapsed="false">
      <c r="A18" s="243" t="s">
        <v>654</v>
      </c>
      <c r="B18" s="243" t="s">
        <v>274</v>
      </c>
      <c r="C18" s="244" t="s">
        <v>655</v>
      </c>
      <c r="D18" s="245"/>
      <c r="E18" s="246" t="n">
        <f aca="false">+E19</f>
        <v>33842.338</v>
      </c>
    </row>
    <row r="19" s="242" customFormat="true" ht="31.5" hidden="false" customHeight="false" outlineLevel="0" collapsed="false">
      <c r="A19" s="247"/>
      <c r="B19" s="247"/>
      <c r="C19" s="247"/>
      <c r="D19" s="248" t="s">
        <v>656</v>
      </c>
      <c r="E19" s="249" t="n">
        <f aca="false">+E20+E23+E25+E27</f>
        <v>33842.338</v>
      </c>
    </row>
    <row r="20" s="242" customFormat="true" ht="15" hidden="false" customHeight="false" outlineLevel="0" collapsed="false">
      <c r="A20" s="250"/>
      <c r="B20" s="250"/>
      <c r="C20" s="250"/>
      <c r="D20" s="251" t="s">
        <v>657</v>
      </c>
      <c r="E20" s="252" t="n">
        <f aca="false">SUM(E21:E22)</f>
        <v>25884.942</v>
      </c>
    </row>
    <row r="21" s="242" customFormat="true" ht="25.5" hidden="false" customHeight="false" outlineLevel="0" collapsed="false">
      <c r="A21" s="192"/>
      <c r="B21" s="192"/>
      <c r="C21" s="84"/>
      <c r="D21" s="250" t="s">
        <v>659</v>
      </c>
      <c r="E21" s="24" t="n">
        <v>13072.487</v>
      </c>
    </row>
    <row r="22" s="242" customFormat="true" ht="25.5" hidden="false" customHeight="false" outlineLevel="0" collapsed="false">
      <c r="A22" s="192"/>
      <c r="B22" s="192"/>
      <c r="C22" s="84"/>
      <c r="D22" s="250" t="s">
        <v>660</v>
      </c>
      <c r="E22" s="24" t="n">
        <v>12812.455</v>
      </c>
    </row>
    <row r="23" s="242" customFormat="true" ht="15" hidden="false" customHeight="false" outlineLevel="0" collapsed="false">
      <c r="A23" s="192"/>
      <c r="B23" s="192"/>
      <c r="C23" s="84"/>
      <c r="D23" s="251" t="s">
        <v>661</v>
      </c>
      <c r="E23" s="252" t="n">
        <f aca="false">SUM(E24)</f>
        <v>10</v>
      </c>
    </row>
    <row r="24" s="242" customFormat="true" ht="38.25" hidden="false" customHeight="false" outlineLevel="0" collapsed="false">
      <c r="A24" s="192"/>
      <c r="B24" s="192"/>
      <c r="C24" s="84"/>
      <c r="D24" s="250" t="s">
        <v>662</v>
      </c>
      <c r="E24" s="253" t="n">
        <v>10</v>
      </c>
    </row>
    <row r="25" s="242" customFormat="true" ht="15" hidden="false" customHeight="false" outlineLevel="0" collapsed="false">
      <c r="A25" s="192"/>
      <c r="B25" s="192"/>
      <c r="C25" s="84"/>
      <c r="D25" s="251" t="s">
        <v>663</v>
      </c>
      <c r="E25" s="252" t="n">
        <f aca="false">SUM(E26)</f>
        <v>10</v>
      </c>
    </row>
    <row r="26" s="242" customFormat="true" ht="25.5" hidden="false" customHeight="false" outlineLevel="0" collapsed="false">
      <c r="A26" s="192"/>
      <c r="B26" s="192"/>
      <c r="C26" s="84"/>
      <c r="D26" s="250" t="s">
        <v>664</v>
      </c>
      <c r="E26" s="253" t="n">
        <v>10</v>
      </c>
    </row>
    <row r="27" s="242" customFormat="true" ht="15" hidden="false" customHeight="false" outlineLevel="0" collapsed="false">
      <c r="A27" s="192"/>
      <c r="B27" s="192"/>
      <c r="C27" s="84"/>
      <c r="D27" s="251" t="s">
        <v>665</v>
      </c>
      <c r="E27" s="252" t="n">
        <f aca="false">SUM(E28)</f>
        <v>7937.396</v>
      </c>
    </row>
    <row r="28" s="242" customFormat="true" ht="25.5" hidden="false" customHeight="false" outlineLevel="0" collapsed="false">
      <c r="A28" s="192"/>
      <c r="B28" s="192"/>
      <c r="C28" s="84"/>
      <c r="D28" s="250" t="s">
        <v>666</v>
      </c>
      <c r="E28" s="253" t="n">
        <v>7937.396</v>
      </c>
    </row>
    <row r="29" s="242" customFormat="true" ht="25.5" hidden="false" customHeight="false" outlineLevel="0" collapsed="false">
      <c r="A29" s="243" t="s">
        <v>276</v>
      </c>
      <c r="B29" s="243" t="s">
        <v>274</v>
      </c>
      <c r="C29" s="244" t="s">
        <v>667</v>
      </c>
      <c r="D29" s="245"/>
      <c r="E29" s="246" t="n">
        <f aca="false">+E30</f>
        <v>10</v>
      </c>
    </row>
    <row r="30" s="242" customFormat="true" ht="31.5" hidden="false" customHeight="false" outlineLevel="0" collapsed="false">
      <c r="A30" s="247"/>
      <c r="B30" s="247"/>
      <c r="C30" s="247"/>
      <c r="D30" s="248" t="s">
        <v>668</v>
      </c>
      <c r="E30" s="249" t="n">
        <f aca="false">+E31</f>
        <v>10</v>
      </c>
    </row>
    <row r="31" s="242" customFormat="true" ht="38.25" hidden="false" customHeight="false" outlineLevel="0" collapsed="false">
      <c r="A31" s="192"/>
      <c r="B31" s="192"/>
      <c r="C31" s="84"/>
      <c r="D31" s="250" t="s">
        <v>669</v>
      </c>
      <c r="E31" s="24" t="n">
        <v>10</v>
      </c>
    </row>
    <row r="32" s="242" customFormat="true" ht="25.5" hidden="false" customHeight="false" outlineLevel="0" collapsed="false">
      <c r="A32" s="243" t="s">
        <v>278</v>
      </c>
      <c r="B32" s="243" t="s">
        <v>274</v>
      </c>
      <c r="C32" s="244" t="s">
        <v>670</v>
      </c>
      <c r="D32" s="245"/>
      <c r="E32" s="246" t="n">
        <f aca="false">+E33</f>
        <v>2327.16</v>
      </c>
    </row>
    <row r="33" s="242" customFormat="true" ht="31.5" hidden="false" customHeight="false" outlineLevel="0" collapsed="false">
      <c r="A33" s="247"/>
      <c r="B33" s="247"/>
      <c r="C33" s="247"/>
      <c r="D33" s="248" t="s">
        <v>656</v>
      </c>
      <c r="E33" s="249" t="n">
        <f aca="false">+E34+E37</f>
        <v>2327.16</v>
      </c>
    </row>
    <row r="34" s="242" customFormat="true" ht="15" hidden="false" customHeight="false" outlineLevel="0" collapsed="false">
      <c r="A34" s="250"/>
      <c r="B34" s="250"/>
      <c r="C34" s="250"/>
      <c r="D34" s="251" t="s">
        <v>671</v>
      </c>
      <c r="E34" s="252" t="n">
        <f aca="false">SUM(E35:E36)</f>
        <v>2317.16</v>
      </c>
    </row>
    <row r="35" s="242" customFormat="true" ht="25.5" hidden="false" customHeight="false" outlineLevel="0" collapsed="false">
      <c r="A35" s="192"/>
      <c r="B35" s="192"/>
      <c r="C35" s="84"/>
      <c r="D35" s="250" t="s">
        <v>672</v>
      </c>
      <c r="E35" s="24" t="n">
        <v>241.029</v>
      </c>
    </row>
    <row r="36" s="242" customFormat="true" ht="38.25" hidden="false" customHeight="false" outlineLevel="0" collapsed="false">
      <c r="A36" s="192"/>
      <c r="B36" s="192"/>
      <c r="C36" s="84"/>
      <c r="D36" s="250" t="s">
        <v>673</v>
      </c>
      <c r="E36" s="24" t="n">
        <v>2076.131</v>
      </c>
    </row>
    <row r="37" s="242" customFormat="true" ht="15" hidden="false" customHeight="false" outlineLevel="0" collapsed="false">
      <c r="A37" s="192"/>
      <c r="B37" s="192"/>
      <c r="C37" s="84"/>
      <c r="D37" s="251" t="s">
        <v>674</v>
      </c>
      <c r="E37" s="252" t="n">
        <f aca="false">SUM(E38)</f>
        <v>10</v>
      </c>
    </row>
    <row r="38" s="242" customFormat="true" ht="38.25" hidden="false" customHeight="false" outlineLevel="0" collapsed="false">
      <c r="A38" s="254"/>
      <c r="B38" s="254"/>
      <c r="C38" s="255"/>
      <c r="D38" s="250" t="s">
        <v>675</v>
      </c>
      <c r="E38" s="253" t="n">
        <v>10</v>
      </c>
    </row>
    <row r="39" s="242" customFormat="true" ht="38.25" hidden="false" customHeight="false" outlineLevel="0" collapsed="false">
      <c r="A39" s="256" t="n">
        <v>7461</v>
      </c>
      <c r="B39" s="257" t="s">
        <v>283</v>
      </c>
      <c r="C39" s="244" t="s">
        <v>284</v>
      </c>
      <c r="D39" s="245"/>
      <c r="E39" s="246" t="n">
        <f aca="false">+E40+E43</f>
        <v>2920.081</v>
      </c>
    </row>
    <row r="40" s="242" customFormat="true" ht="15.75" hidden="false" customHeight="false" outlineLevel="0" collapsed="false">
      <c r="A40" s="247"/>
      <c r="B40" s="247"/>
      <c r="C40" s="247"/>
      <c r="D40" s="248" t="s">
        <v>676</v>
      </c>
      <c r="E40" s="249" t="n">
        <f aca="false">+E41</f>
        <v>2910.081</v>
      </c>
    </row>
    <row r="41" s="242" customFormat="true" ht="15" hidden="false" customHeight="false" outlineLevel="0" collapsed="false">
      <c r="A41" s="250"/>
      <c r="B41" s="250"/>
      <c r="C41" s="250"/>
      <c r="D41" s="251" t="s">
        <v>657</v>
      </c>
      <c r="E41" s="252" t="n">
        <f aca="false">+E42</f>
        <v>2910.081</v>
      </c>
    </row>
    <row r="42" s="242" customFormat="true" ht="15" hidden="false" customHeight="false" outlineLevel="0" collapsed="false">
      <c r="A42" s="254"/>
      <c r="B42" s="254"/>
      <c r="C42" s="255"/>
      <c r="D42" s="258" t="s">
        <v>61</v>
      </c>
      <c r="E42" s="44" t="n">
        <v>2910.081</v>
      </c>
    </row>
    <row r="43" s="242" customFormat="true" ht="15.75" hidden="false" customHeight="false" outlineLevel="0" collapsed="false">
      <c r="A43" s="259"/>
      <c r="B43" s="259"/>
      <c r="C43" s="259"/>
      <c r="D43" s="260" t="s">
        <v>677</v>
      </c>
      <c r="E43" s="261" t="n">
        <f aca="false">+E44</f>
        <v>10</v>
      </c>
    </row>
    <row r="44" s="242" customFormat="true" ht="25.5" hidden="false" customHeight="false" outlineLevel="0" collapsed="false">
      <c r="A44" s="75"/>
      <c r="B44" s="75"/>
      <c r="C44" s="77"/>
      <c r="D44" s="247" t="s">
        <v>678</v>
      </c>
      <c r="E44" s="127" t="n">
        <v>10</v>
      </c>
    </row>
    <row r="45" s="242" customFormat="true" ht="51" hidden="false" customHeight="false" outlineLevel="0" collapsed="false">
      <c r="A45" s="238" t="n">
        <v>19</v>
      </c>
      <c r="B45" s="238"/>
      <c r="C45" s="239" t="s">
        <v>493</v>
      </c>
      <c r="D45" s="240"/>
      <c r="E45" s="241" t="n">
        <f aca="false">E46</f>
        <v>8288.235</v>
      </c>
    </row>
    <row r="46" s="242" customFormat="true" ht="25.5" hidden="false" customHeight="false" outlineLevel="0" collapsed="false">
      <c r="A46" s="243" t="s">
        <v>654</v>
      </c>
      <c r="B46" s="243" t="s">
        <v>274</v>
      </c>
      <c r="C46" s="244" t="s">
        <v>679</v>
      </c>
      <c r="D46" s="245"/>
      <c r="E46" s="246" t="n">
        <f aca="false">+E47</f>
        <v>8288.235</v>
      </c>
    </row>
    <row r="47" s="242" customFormat="true" ht="31.5" hidden="false" customHeight="false" outlineLevel="0" collapsed="false">
      <c r="A47" s="247"/>
      <c r="B47" s="247"/>
      <c r="C47" s="247"/>
      <c r="D47" s="248" t="s">
        <v>668</v>
      </c>
      <c r="E47" s="249" t="n">
        <f aca="false">+E48+E50+E70+E84+E102</f>
        <v>8288.235</v>
      </c>
    </row>
    <row r="48" s="242" customFormat="true" ht="15" hidden="false" customHeight="false" outlineLevel="0" collapsed="false">
      <c r="A48" s="250"/>
      <c r="B48" s="250"/>
      <c r="C48" s="250"/>
      <c r="D48" s="251" t="s">
        <v>680</v>
      </c>
      <c r="E48" s="252" t="n">
        <f aca="false">SUM(E49:E49)</f>
        <v>172.197</v>
      </c>
    </row>
    <row r="49" s="242" customFormat="true" ht="25.5" hidden="false" customHeight="false" outlineLevel="0" collapsed="false">
      <c r="A49" s="250"/>
      <c r="B49" s="250"/>
      <c r="C49" s="250"/>
      <c r="D49" s="262" t="s">
        <v>681</v>
      </c>
      <c r="E49" s="253" t="n">
        <v>172.197</v>
      </c>
    </row>
    <row r="50" s="242" customFormat="true" ht="15" hidden="false" customHeight="false" outlineLevel="0" collapsed="false">
      <c r="A50" s="192"/>
      <c r="B50" s="192"/>
      <c r="C50" s="84"/>
      <c r="D50" s="251" t="s">
        <v>682</v>
      </c>
      <c r="E50" s="252" t="n">
        <f aca="false">SUM(E51:E69)</f>
        <v>762.602</v>
      </c>
    </row>
    <row r="51" s="242" customFormat="true" ht="25.5" hidden="false" customHeight="false" outlineLevel="0" collapsed="false">
      <c r="A51" s="192"/>
      <c r="B51" s="192"/>
      <c r="C51" s="84"/>
      <c r="D51" s="262" t="s">
        <v>683</v>
      </c>
      <c r="E51" s="253" t="n">
        <v>46.867</v>
      </c>
    </row>
    <row r="52" s="242" customFormat="true" ht="25.5" hidden="false" customHeight="false" outlineLevel="0" collapsed="false">
      <c r="A52" s="192"/>
      <c r="B52" s="192"/>
      <c r="C52" s="84"/>
      <c r="D52" s="250" t="s">
        <v>684</v>
      </c>
      <c r="E52" s="24" t="n">
        <v>29.81</v>
      </c>
    </row>
    <row r="53" s="242" customFormat="true" ht="25.5" hidden="false" customHeight="false" outlineLevel="0" collapsed="false">
      <c r="A53" s="192"/>
      <c r="B53" s="192"/>
      <c r="C53" s="84"/>
      <c r="D53" s="250" t="s">
        <v>685</v>
      </c>
      <c r="E53" s="24" t="n">
        <v>29.262</v>
      </c>
    </row>
    <row r="54" s="242" customFormat="true" ht="25.5" hidden="false" customHeight="false" outlineLevel="0" collapsed="false">
      <c r="A54" s="192"/>
      <c r="B54" s="192"/>
      <c r="C54" s="84"/>
      <c r="D54" s="250" t="s">
        <v>686</v>
      </c>
      <c r="E54" s="24" t="n">
        <v>23.706</v>
      </c>
    </row>
    <row r="55" s="242" customFormat="true" ht="25.5" hidden="false" customHeight="false" outlineLevel="0" collapsed="false">
      <c r="A55" s="192"/>
      <c r="B55" s="192"/>
      <c r="C55" s="84"/>
      <c r="D55" s="250" t="s">
        <v>687</v>
      </c>
      <c r="E55" s="24" t="n">
        <v>260.489</v>
      </c>
    </row>
    <row r="56" s="242" customFormat="true" ht="25.5" hidden="false" customHeight="false" outlineLevel="0" collapsed="false">
      <c r="A56" s="192"/>
      <c r="B56" s="192"/>
      <c r="C56" s="84"/>
      <c r="D56" s="250" t="s">
        <v>688</v>
      </c>
      <c r="E56" s="24" t="n">
        <v>33.391</v>
      </c>
    </row>
    <row r="57" s="242" customFormat="true" ht="25.5" hidden="false" customHeight="false" outlineLevel="0" collapsed="false">
      <c r="A57" s="192"/>
      <c r="B57" s="192"/>
      <c r="C57" s="84"/>
      <c r="D57" s="250" t="s">
        <v>689</v>
      </c>
      <c r="E57" s="24" t="n">
        <v>16.457</v>
      </c>
    </row>
    <row r="58" s="242" customFormat="true" ht="25.5" hidden="false" customHeight="false" outlineLevel="0" collapsed="false">
      <c r="A58" s="192"/>
      <c r="B58" s="192"/>
      <c r="C58" s="84"/>
      <c r="D58" s="250" t="s">
        <v>690</v>
      </c>
      <c r="E58" s="24" t="n">
        <v>34.69</v>
      </c>
    </row>
    <row r="59" s="242" customFormat="true" ht="25.5" hidden="false" customHeight="false" outlineLevel="0" collapsed="false">
      <c r="A59" s="192"/>
      <c r="B59" s="192"/>
      <c r="C59" s="84"/>
      <c r="D59" s="250" t="s">
        <v>691</v>
      </c>
      <c r="E59" s="24" t="n">
        <v>0.76</v>
      </c>
    </row>
    <row r="60" s="242" customFormat="true" ht="25.5" hidden="false" customHeight="false" outlineLevel="0" collapsed="false">
      <c r="A60" s="192"/>
      <c r="B60" s="192"/>
      <c r="C60" s="84"/>
      <c r="D60" s="250" t="s">
        <v>692</v>
      </c>
      <c r="E60" s="24" t="n">
        <v>70.029</v>
      </c>
    </row>
    <row r="61" s="242" customFormat="true" ht="25.5" hidden="false" customHeight="false" outlineLevel="0" collapsed="false">
      <c r="A61" s="192"/>
      <c r="B61" s="192"/>
      <c r="C61" s="84"/>
      <c r="D61" s="250" t="s">
        <v>693</v>
      </c>
      <c r="E61" s="24" t="n">
        <v>30.417</v>
      </c>
    </row>
    <row r="62" s="242" customFormat="true" ht="25.5" hidden="false" customHeight="false" outlineLevel="0" collapsed="false">
      <c r="A62" s="192"/>
      <c r="B62" s="192"/>
      <c r="C62" s="84"/>
      <c r="D62" s="250" t="s">
        <v>694</v>
      </c>
      <c r="E62" s="24" t="n">
        <v>16.467</v>
      </c>
    </row>
    <row r="63" s="242" customFormat="true" ht="25.5" hidden="false" customHeight="false" outlineLevel="0" collapsed="false">
      <c r="A63" s="192"/>
      <c r="B63" s="192"/>
      <c r="C63" s="84"/>
      <c r="D63" s="250" t="s">
        <v>695</v>
      </c>
      <c r="E63" s="24" t="n">
        <v>14.28</v>
      </c>
    </row>
    <row r="64" s="242" customFormat="true" ht="25.5" hidden="false" customHeight="false" outlineLevel="0" collapsed="false">
      <c r="A64" s="192"/>
      <c r="B64" s="192"/>
      <c r="C64" s="84"/>
      <c r="D64" s="250" t="s">
        <v>696</v>
      </c>
      <c r="E64" s="24" t="n">
        <v>27.479</v>
      </c>
    </row>
    <row r="65" s="242" customFormat="true" ht="25.5" hidden="false" customHeight="false" outlineLevel="0" collapsed="false">
      <c r="A65" s="192"/>
      <c r="B65" s="192"/>
      <c r="C65" s="84"/>
      <c r="D65" s="250" t="s">
        <v>697</v>
      </c>
      <c r="E65" s="24" t="n">
        <v>3.175</v>
      </c>
    </row>
    <row r="66" s="242" customFormat="true" ht="25.5" hidden="false" customHeight="false" outlineLevel="0" collapsed="false">
      <c r="A66" s="192"/>
      <c r="B66" s="192"/>
      <c r="C66" s="84"/>
      <c r="D66" s="250" t="s">
        <v>698</v>
      </c>
      <c r="E66" s="24" t="n">
        <v>14.022</v>
      </c>
    </row>
    <row r="67" s="242" customFormat="true" ht="25.5" hidden="false" customHeight="false" outlineLevel="0" collapsed="false">
      <c r="A67" s="192"/>
      <c r="B67" s="192"/>
      <c r="C67" s="84"/>
      <c r="D67" s="250" t="s">
        <v>699</v>
      </c>
      <c r="E67" s="24" t="n">
        <v>23.21</v>
      </c>
    </row>
    <row r="68" s="242" customFormat="true" ht="25.5" hidden="false" customHeight="false" outlineLevel="0" collapsed="false">
      <c r="A68" s="192"/>
      <c r="B68" s="192"/>
      <c r="C68" s="84"/>
      <c r="D68" s="250" t="s">
        <v>700</v>
      </c>
      <c r="E68" s="24" t="n">
        <v>37.085</v>
      </c>
    </row>
    <row r="69" s="242" customFormat="true" ht="25.5" hidden="false" customHeight="false" outlineLevel="0" collapsed="false">
      <c r="A69" s="192"/>
      <c r="B69" s="192"/>
      <c r="C69" s="84"/>
      <c r="D69" s="262" t="s">
        <v>701</v>
      </c>
      <c r="E69" s="253" t="n">
        <v>51.006</v>
      </c>
    </row>
    <row r="70" s="242" customFormat="true" ht="15" hidden="false" customHeight="false" outlineLevel="0" collapsed="false">
      <c r="A70" s="192"/>
      <c r="B70" s="192"/>
      <c r="C70" s="84"/>
      <c r="D70" s="251" t="s">
        <v>661</v>
      </c>
      <c r="E70" s="252" t="n">
        <f aca="false">SUM(E71:E83)</f>
        <v>4109.6</v>
      </c>
    </row>
    <row r="71" s="242" customFormat="true" ht="25.5" hidden="false" customHeight="false" outlineLevel="0" collapsed="false">
      <c r="A71" s="192"/>
      <c r="B71" s="192"/>
      <c r="C71" s="84"/>
      <c r="D71" s="262" t="s">
        <v>702</v>
      </c>
      <c r="E71" s="24" t="n">
        <v>605</v>
      </c>
    </row>
    <row r="72" s="242" customFormat="true" ht="25.5" hidden="false" customHeight="false" outlineLevel="0" collapsed="false">
      <c r="A72" s="192"/>
      <c r="B72" s="192"/>
      <c r="C72" s="84"/>
      <c r="D72" s="250" t="s">
        <v>703</v>
      </c>
      <c r="E72" s="24" t="n">
        <v>385</v>
      </c>
    </row>
    <row r="73" s="242" customFormat="true" ht="25.5" hidden="false" customHeight="false" outlineLevel="0" collapsed="false">
      <c r="A73" s="192"/>
      <c r="B73" s="192"/>
      <c r="C73" s="84"/>
      <c r="D73" s="250" t="s">
        <v>704</v>
      </c>
      <c r="E73" s="24" t="n">
        <v>290</v>
      </c>
    </row>
    <row r="74" s="242" customFormat="true" ht="25.5" hidden="false" customHeight="false" outlineLevel="0" collapsed="false">
      <c r="A74" s="192"/>
      <c r="B74" s="192"/>
      <c r="C74" s="84"/>
      <c r="D74" s="250" t="s">
        <v>705</v>
      </c>
      <c r="E74" s="24" t="n">
        <v>240</v>
      </c>
    </row>
    <row r="75" s="242" customFormat="true" ht="25.5" hidden="false" customHeight="false" outlineLevel="0" collapsed="false">
      <c r="A75" s="192"/>
      <c r="B75" s="192"/>
      <c r="C75" s="84"/>
      <c r="D75" s="250" t="s">
        <v>706</v>
      </c>
      <c r="E75" s="24" t="n">
        <v>290</v>
      </c>
    </row>
    <row r="76" s="242" customFormat="true" ht="25.5" hidden="false" customHeight="false" outlineLevel="0" collapsed="false">
      <c r="A76" s="192"/>
      <c r="B76" s="192"/>
      <c r="C76" s="84"/>
      <c r="D76" s="250" t="s">
        <v>707</v>
      </c>
      <c r="E76" s="24" t="n">
        <v>290</v>
      </c>
    </row>
    <row r="77" s="242" customFormat="true" ht="25.5" hidden="false" customHeight="false" outlineLevel="0" collapsed="false">
      <c r="A77" s="192"/>
      <c r="B77" s="192"/>
      <c r="C77" s="84"/>
      <c r="D77" s="250" t="s">
        <v>708</v>
      </c>
      <c r="E77" s="24" t="n">
        <v>290</v>
      </c>
    </row>
    <row r="78" s="242" customFormat="true" ht="25.5" hidden="false" customHeight="false" outlineLevel="0" collapsed="false">
      <c r="A78" s="192"/>
      <c r="B78" s="192"/>
      <c r="C78" s="84"/>
      <c r="D78" s="250" t="s">
        <v>709</v>
      </c>
      <c r="E78" s="24" t="n">
        <v>245</v>
      </c>
    </row>
    <row r="79" s="242" customFormat="true" ht="25.5" hidden="false" customHeight="false" outlineLevel="0" collapsed="false">
      <c r="A79" s="192"/>
      <c r="B79" s="192"/>
      <c r="C79" s="84"/>
      <c r="D79" s="250" t="s">
        <v>710</v>
      </c>
      <c r="E79" s="24" t="n">
        <v>491.5</v>
      </c>
    </row>
    <row r="80" s="242" customFormat="true" ht="25.5" hidden="false" customHeight="false" outlineLevel="0" collapsed="false">
      <c r="A80" s="192"/>
      <c r="B80" s="192"/>
      <c r="C80" s="84"/>
      <c r="D80" s="250" t="s">
        <v>711</v>
      </c>
      <c r="E80" s="24" t="n">
        <v>491.5</v>
      </c>
    </row>
    <row r="81" s="242" customFormat="true" ht="25.5" hidden="false" customHeight="false" outlineLevel="0" collapsed="false">
      <c r="A81" s="192"/>
      <c r="B81" s="192"/>
      <c r="C81" s="84"/>
      <c r="D81" s="250" t="s">
        <v>712</v>
      </c>
      <c r="E81" s="24" t="n">
        <v>245.8</v>
      </c>
    </row>
    <row r="82" s="242" customFormat="true" ht="25.5" hidden="false" customHeight="false" outlineLevel="0" collapsed="false">
      <c r="A82" s="192"/>
      <c r="B82" s="192"/>
      <c r="C82" s="84"/>
      <c r="D82" s="250" t="s">
        <v>713</v>
      </c>
      <c r="E82" s="24"/>
    </row>
    <row r="83" s="242" customFormat="true" ht="25.5" hidden="false" customHeight="false" outlineLevel="0" collapsed="false">
      <c r="A83" s="192"/>
      <c r="B83" s="192"/>
      <c r="C83" s="84"/>
      <c r="D83" s="250" t="s">
        <v>714</v>
      </c>
      <c r="E83" s="24" t="n">
        <v>245.8</v>
      </c>
    </row>
    <row r="84" customFormat="false" ht="25.5" hidden="false" customHeight="true" outlineLevel="0" collapsed="false">
      <c r="A84" s="192"/>
      <c r="B84" s="192"/>
      <c r="C84" s="84"/>
      <c r="D84" s="251" t="s">
        <v>665</v>
      </c>
      <c r="E84" s="252" t="n">
        <f aca="false">SUM(E85:E101)</f>
        <v>1953.266</v>
      </c>
    </row>
    <row r="85" customFormat="false" ht="25.5" hidden="false" customHeight="false" outlineLevel="0" collapsed="false">
      <c r="A85" s="192"/>
      <c r="B85" s="192"/>
      <c r="C85" s="84"/>
      <c r="D85" s="262" t="s">
        <v>715</v>
      </c>
      <c r="E85" s="253" t="n">
        <v>17.814</v>
      </c>
    </row>
    <row r="86" customFormat="false" ht="25.5" hidden="false" customHeight="false" outlineLevel="0" collapsed="false">
      <c r="A86" s="192"/>
      <c r="B86" s="192"/>
      <c r="C86" s="84"/>
      <c r="D86" s="250" t="s">
        <v>716</v>
      </c>
      <c r="E86" s="24" t="n">
        <v>83.572</v>
      </c>
    </row>
    <row r="87" customFormat="false" ht="25.5" hidden="false" customHeight="false" outlineLevel="0" collapsed="false">
      <c r="A87" s="192"/>
      <c r="B87" s="192"/>
      <c r="C87" s="84"/>
      <c r="D87" s="250" t="s">
        <v>717</v>
      </c>
      <c r="E87" s="24" t="n">
        <v>113.464</v>
      </c>
    </row>
    <row r="88" customFormat="false" ht="25.5" hidden="false" customHeight="false" outlineLevel="0" collapsed="false">
      <c r="A88" s="192"/>
      <c r="B88" s="192"/>
      <c r="C88" s="84"/>
      <c r="D88" s="250" t="s">
        <v>718</v>
      </c>
      <c r="E88" s="24" t="n">
        <v>19.515</v>
      </c>
    </row>
    <row r="89" customFormat="false" ht="25.5" hidden="false" customHeight="false" outlineLevel="0" collapsed="false">
      <c r="A89" s="192"/>
      <c r="B89" s="192"/>
      <c r="C89" s="84"/>
      <c r="D89" s="250" t="s">
        <v>719</v>
      </c>
      <c r="E89" s="24" t="n">
        <v>112.726</v>
      </c>
    </row>
    <row r="90" customFormat="false" ht="25.5" hidden="false" customHeight="false" outlineLevel="0" collapsed="false">
      <c r="A90" s="192"/>
      <c r="B90" s="192"/>
      <c r="C90" s="84"/>
      <c r="D90" s="250" t="s">
        <v>720</v>
      </c>
      <c r="E90" s="24" t="n">
        <v>350.145</v>
      </c>
    </row>
    <row r="91" customFormat="false" ht="25.5" hidden="false" customHeight="false" outlineLevel="0" collapsed="false">
      <c r="A91" s="192"/>
      <c r="B91" s="192"/>
      <c r="C91" s="84"/>
      <c r="D91" s="250" t="s">
        <v>721</v>
      </c>
      <c r="E91" s="24" t="n">
        <v>197.062</v>
      </c>
    </row>
    <row r="92" customFormat="false" ht="25.5" hidden="false" customHeight="false" outlineLevel="0" collapsed="false">
      <c r="A92" s="192"/>
      <c r="B92" s="192"/>
      <c r="C92" s="84"/>
      <c r="D92" s="250" t="s">
        <v>722</v>
      </c>
      <c r="E92" s="24" t="n">
        <v>91.891</v>
      </c>
    </row>
    <row r="93" customFormat="false" ht="25.5" hidden="false" customHeight="false" outlineLevel="0" collapsed="false">
      <c r="A93" s="192"/>
      <c r="B93" s="192"/>
      <c r="C93" s="84"/>
      <c r="D93" s="250" t="s">
        <v>723</v>
      </c>
      <c r="E93" s="24" t="n">
        <v>115.254</v>
      </c>
    </row>
    <row r="94" customFormat="false" ht="38.25" hidden="false" customHeight="false" outlineLevel="0" collapsed="false">
      <c r="A94" s="192"/>
      <c r="B94" s="192"/>
      <c r="C94" s="84"/>
      <c r="D94" s="250" t="s">
        <v>724</v>
      </c>
      <c r="E94" s="24" t="n">
        <v>194.988</v>
      </c>
    </row>
    <row r="95" customFormat="false" ht="25.5" hidden="false" customHeight="false" outlineLevel="0" collapsed="false">
      <c r="A95" s="192"/>
      <c r="B95" s="192"/>
      <c r="C95" s="84"/>
      <c r="D95" s="250" t="s">
        <v>725</v>
      </c>
      <c r="E95" s="24" t="n">
        <v>156.602</v>
      </c>
    </row>
    <row r="96" customFormat="false" ht="25.5" hidden="false" customHeight="false" outlineLevel="0" collapsed="false">
      <c r="A96" s="192"/>
      <c r="B96" s="192"/>
      <c r="C96" s="84"/>
      <c r="D96" s="250" t="s">
        <v>726</v>
      </c>
      <c r="E96" s="24" t="n">
        <v>76.998</v>
      </c>
    </row>
    <row r="97" customFormat="false" ht="25.5" hidden="false" customHeight="false" outlineLevel="0" collapsed="false">
      <c r="A97" s="192"/>
      <c r="B97" s="192"/>
      <c r="C97" s="84"/>
      <c r="D97" s="250" t="s">
        <v>727</v>
      </c>
      <c r="E97" s="24" t="n">
        <v>108.41</v>
      </c>
    </row>
    <row r="98" customFormat="false" ht="25.5" hidden="false" customHeight="false" outlineLevel="0" collapsed="false">
      <c r="A98" s="192"/>
      <c r="B98" s="192"/>
      <c r="C98" s="84"/>
      <c r="D98" s="250" t="s">
        <v>728</v>
      </c>
      <c r="E98" s="24" t="n">
        <v>50.613</v>
      </c>
    </row>
    <row r="99" customFormat="false" ht="25.5" hidden="false" customHeight="false" outlineLevel="0" collapsed="false">
      <c r="A99" s="192"/>
      <c r="B99" s="192"/>
      <c r="C99" s="84"/>
      <c r="D99" s="250" t="s">
        <v>729</v>
      </c>
      <c r="E99" s="24" t="n">
        <v>129.303</v>
      </c>
    </row>
    <row r="100" customFormat="false" ht="25.5" hidden="false" customHeight="false" outlineLevel="0" collapsed="false">
      <c r="A100" s="192"/>
      <c r="B100" s="192"/>
      <c r="C100" s="84"/>
      <c r="D100" s="250" t="s">
        <v>730</v>
      </c>
      <c r="E100" s="24" t="n">
        <v>68.816</v>
      </c>
    </row>
    <row r="101" customFormat="false" ht="25.5" hidden="false" customHeight="false" outlineLevel="0" collapsed="false">
      <c r="A101" s="192"/>
      <c r="B101" s="192"/>
      <c r="C101" s="84"/>
      <c r="D101" s="250" t="s">
        <v>731</v>
      </c>
      <c r="E101" s="24" t="n">
        <v>66.093</v>
      </c>
    </row>
    <row r="102" customFormat="false" ht="15" hidden="false" customHeight="false" outlineLevel="0" collapsed="false">
      <c r="A102" s="192"/>
      <c r="B102" s="192"/>
      <c r="C102" s="84"/>
      <c r="D102" s="251" t="s">
        <v>732</v>
      </c>
      <c r="E102" s="252" t="n">
        <f aca="false">SUM(E103:E116)</f>
        <v>1290.57</v>
      </c>
    </row>
    <row r="103" customFormat="false" ht="38.25" hidden="false" customHeight="false" outlineLevel="0" collapsed="false">
      <c r="A103" s="192"/>
      <c r="B103" s="192"/>
      <c r="C103" s="84"/>
      <c r="D103" s="262" t="s">
        <v>733</v>
      </c>
      <c r="E103" s="253" t="n">
        <v>86.201</v>
      </c>
    </row>
    <row r="104" customFormat="false" ht="25.5" hidden="false" customHeight="false" outlineLevel="0" collapsed="false">
      <c r="A104" s="192"/>
      <c r="B104" s="192"/>
      <c r="C104" s="84"/>
      <c r="D104" s="262" t="s">
        <v>734</v>
      </c>
      <c r="E104" s="253" t="n">
        <v>240.4</v>
      </c>
    </row>
    <row r="105" customFormat="false" ht="25.5" hidden="false" customHeight="false" outlineLevel="0" collapsed="false">
      <c r="A105" s="192"/>
      <c r="B105" s="192"/>
      <c r="C105" s="84"/>
      <c r="D105" s="250" t="s">
        <v>735</v>
      </c>
      <c r="E105" s="24" t="n">
        <v>56.831</v>
      </c>
    </row>
    <row r="106" customFormat="false" ht="25.5" hidden="false" customHeight="false" outlineLevel="0" collapsed="false">
      <c r="A106" s="192"/>
      <c r="B106" s="192"/>
      <c r="C106" s="84"/>
      <c r="D106" s="250" t="s">
        <v>736</v>
      </c>
      <c r="E106" s="24" t="n">
        <v>133.991</v>
      </c>
    </row>
    <row r="107" customFormat="false" ht="25.5" hidden="false" customHeight="false" outlineLevel="0" collapsed="false">
      <c r="A107" s="192"/>
      <c r="B107" s="192"/>
      <c r="C107" s="84"/>
      <c r="D107" s="250" t="s">
        <v>737</v>
      </c>
      <c r="E107" s="24" t="n">
        <v>86.221</v>
      </c>
    </row>
    <row r="108" customFormat="false" ht="25.5" hidden="false" customHeight="true" outlineLevel="0" collapsed="false">
      <c r="A108" s="192"/>
      <c r="B108" s="192"/>
      <c r="C108" s="84"/>
      <c r="D108" s="250" t="s">
        <v>738</v>
      </c>
      <c r="E108" s="24" t="n">
        <v>24.323</v>
      </c>
    </row>
    <row r="109" customFormat="false" ht="25.5" hidden="false" customHeight="false" outlineLevel="0" collapsed="false">
      <c r="A109" s="192"/>
      <c r="B109" s="192"/>
      <c r="C109" s="84"/>
      <c r="D109" s="250" t="s">
        <v>739</v>
      </c>
      <c r="E109" s="24" t="n">
        <v>18.84</v>
      </c>
    </row>
    <row r="110" customFormat="false" ht="25.5" hidden="false" customHeight="false" outlineLevel="0" collapsed="false">
      <c r="A110" s="192"/>
      <c r="B110" s="192"/>
      <c r="C110" s="84"/>
      <c r="D110" s="250" t="s">
        <v>740</v>
      </c>
      <c r="E110" s="24" t="n">
        <v>33.151</v>
      </c>
    </row>
    <row r="111" customFormat="false" ht="32.25" hidden="false" customHeight="true" outlineLevel="0" collapsed="false">
      <c r="A111" s="192"/>
      <c r="B111" s="192"/>
      <c r="C111" s="84"/>
      <c r="D111" s="250" t="s">
        <v>741</v>
      </c>
      <c r="E111" s="24" t="n">
        <v>85.249</v>
      </c>
    </row>
    <row r="112" customFormat="false" ht="25.5" hidden="false" customHeight="false" outlineLevel="0" collapsed="false">
      <c r="A112" s="192"/>
      <c r="B112" s="192"/>
      <c r="C112" s="84"/>
      <c r="D112" s="250" t="s">
        <v>742</v>
      </c>
      <c r="E112" s="24" t="n">
        <v>19.391</v>
      </c>
    </row>
    <row r="113" customFormat="false" ht="25.5" hidden="false" customHeight="false" outlineLevel="0" collapsed="false">
      <c r="A113" s="192"/>
      <c r="B113" s="192"/>
      <c r="C113" s="84"/>
      <c r="D113" s="250" t="s">
        <v>743</v>
      </c>
      <c r="E113" s="24" t="n">
        <v>8.41</v>
      </c>
    </row>
    <row r="114" customFormat="false" ht="25.5" hidden="false" customHeight="false" outlineLevel="0" collapsed="false">
      <c r="A114" s="192"/>
      <c r="B114" s="192"/>
      <c r="C114" s="84"/>
      <c r="D114" s="250" t="s">
        <v>744</v>
      </c>
      <c r="E114" s="24" t="n">
        <v>38.562</v>
      </c>
    </row>
    <row r="115" customFormat="false" ht="25.5" hidden="false" customHeight="false" outlineLevel="0" collapsed="false">
      <c r="A115" s="192"/>
      <c r="B115" s="192"/>
      <c r="C115" s="84"/>
      <c r="D115" s="250" t="s">
        <v>745</v>
      </c>
      <c r="E115" s="24" t="n">
        <v>361</v>
      </c>
    </row>
    <row r="116" customFormat="false" ht="25.5" hidden="false" customHeight="false" outlineLevel="0" collapsed="false">
      <c r="A116" s="192"/>
      <c r="B116" s="192"/>
      <c r="C116" s="84"/>
      <c r="D116" s="258" t="s">
        <v>746</v>
      </c>
      <c r="E116" s="24" t="n">
        <v>98</v>
      </c>
    </row>
    <row r="117" customFormat="false" ht="15.75" hidden="false" customHeight="false" outlineLevel="0" collapsed="false">
      <c r="A117" s="192"/>
      <c r="B117" s="192"/>
      <c r="C117" s="84"/>
      <c r="D117" s="260" t="s">
        <v>677</v>
      </c>
      <c r="E117" s="261" t="n">
        <f aca="false">+E43</f>
        <v>10</v>
      </c>
    </row>
    <row r="118" customFormat="false" ht="15.75" hidden="false" customHeight="false" outlineLevel="0" collapsed="false">
      <c r="A118" s="192"/>
      <c r="B118" s="192"/>
      <c r="C118" s="84"/>
      <c r="D118" s="248" t="s">
        <v>676</v>
      </c>
      <c r="E118" s="261" t="n">
        <f aca="false">+E40</f>
        <v>2910.081</v>
      </c>
    </row>
    <row r="119" customFormat="false" ht="31.5" hidden="false" customHeight="false" outlineLevel="0" collapsed="false">
      <c r="A119" s="192"/>
      <c r="B119" s="192"/>
      <c r="C119" s="84"/>
      <c r="D119" s="260" t="s">
        <v>747</v>
      </c>
      <c r="E119" s="261" t="n">
        <f aca="false">E14+E19+E33</f>
        <v>43260.058</v>
      </c>
    </row>
    <row r="120" customFormat="false" ht="31.5" hidden="false" customHeight="false" outlineLevel="0" collapsed="false">
      <c r="A120" s="192"/>
      <c r="B120" s="192"/>
      <c r="C120" s="84"/>
      <c r="D120" s="260" t="s">
        <v>748</v>
      </c>
      <c r="E120" s="261" t="n">
        <f aca="false">+E30+E47</f>
        <v>8298.235</v>
      </c>
    </row>
    <row r="121" customFormat="false" ht="31.5" hidden="false" customHeight="false" outlineLevel="0" collapsed="false">
      <c r="A121" s="192"/>
      <c r="B121" s="192"/>
      <c r="C121" s="84"/>
      <c r="D121" s="263" t="s">
        <v>749</v>
      </c>
      <c r="E121" s="264" t="n">
        <f aca="false">+E119+E120</f>
        <v>51558.293</v>
      </c>
    </row>
    <row r="122" customFormat="false" ht="15.75" hidden="false" customHeight="true" outlineLevel="0" collapsed="false">
      <c r="A122" s="265" t="s">
        <v>516</v>
      </c>
      <c r="B122" s="265"/>
      <c r="C122" s="265"/>
      <c r="D122" s="266"/>
      <c r="E122" s="267" t="n">
        <f aca="false">E12+E17+E45</f>
        <v>54478.374</v>
      </c>
    </row>
    <row r="123" customFormat="false" ht="15" hidden="false" customHeight="false" outlineLevel="0" collapsed="false">
      <c r="E123" s="242"/>
    </row>
    <row r="124" customFormat="false" ht="15" hidden="false" customHeight="false" outlineLevel="0" collapsed="false">
      <c r="E124" s="242"/>
    </row>
    <row r="125" customFormat="false" ht="15.75" hidden="false" customHeight="false" outlineLevel="0" collapsed="false">
      <c r="A125" s="111" t="s">
        <v>66</v>
      </c>
      <c r="B125" s="111"/>
      <c r="D125" s="174" t="s">
        <v>67</v>
      </c>
    </row>
    <row r="126" customFormat="false" ht="15" hidden="false" customHeight="false" outlineLevel="0" collapsed="false">
      <c r="E126" s="242"/>
    </row>
    <row r="127" customFormat="false" ht="15" hidden="false" customHeight="false" outlineLevel="0" collapsed="false">
      <c r="E127" s="242"/>
    </row>
    <row r="128" customFormat="false" ht="15" hidden="false" customHeight="false" outlineLevel="0" collapsed="false">
      <c r="E128" s="242"/>
    </row>
    <row r="129" customFormat="false" ht="15" hidden="false" customHeight="false" outlineLevel="0" collapsed="false">
      <c r="E129" s="242"/>
    </row>
    <row r="130" customFormat="false" ht="15" hidden="false" customHeight="false" outlineLevel="0" collapsed="false">
      <c r="E130" s="242"/>
    </row>
    <row r="131" customFormat="false" ht="15" hidden="false" customHeight="false" outlineLevel="0" collapsed="false">
      <c r="E131" s="242"/>
    </row>
    <row r="132" customFormat="false" ht="15" hidden="false" customHeight="false" outlineLevel="0" collapsed="false">
      <c r="E132" s="242"/>
    </row>
    <row r="133" customFormat="false" ht="15" hidden="false" customHeight="false" outlineLevel="0" collapsed="false">
      <c r="E133" s="242"/>
    </row>
    <row r="134" customFormat="false" ht="15" hidden="false" customHeight="false" outlineLevel="0" collapsed="false">
      <c r="E134" s="242"/>
    </row>
    <row r="135" customFormat="false" ht="15" hidden="false" customHeight="false" outlineLevel="0" collapsed="false">
      <c r="E135" s="242"/>
    </row>
    <row r="136" customFormat="false" ht="15" hidden="false" customHeight="false" outlineLevel="0" collapsed="false">
      <c r="E136" s="242"/>
    </row>
    <row r="137" customFormat="false" ht="15" hidden="false" customHeight="false" outlineLevel="0" collapsed="false">
      <c r="E137" s="242"/>
    </row>
    <row r="138" customFormat="false" ht="15" hidden="false" customHeight="false" outlineLevel="0" collapsed="false">
      <c r="E138" s="242"/>
    </row>
    <row r="139" customFormat="false" ht="15" hidden="false" customHeight="false" outlineLevel="0" collapsed="false">
      <c r="E139" s="242"/>
    </row>
    <row r="140" customFormat="false" ht="15" hidden="false" customHeight="false" outlineLevel="0" collapsed="false">
      <c r="E140" s="242"/>
    </row>
    <row r="141" customFormat="false" ht="15" hidden="false" customHeight="false" outlineLevel="0" collapsed="false">
      <c r="E141" s="242"/>
    </row>
    <row r="142" customFormat="false" ht="15" hidden="false" customHeight="false" outlineLevel="0" collapsed="false">
      <c r="E142" s="242"/>
    </row>
    <row r="143" customFormat="false" ht="15" hidden="false" customHeight="false" outlineLevel="0" collapsed="false">
      <c r="E143" s="242"/>
    </row>
    <row r="144" customFormat="false" ht="15" hidden="false" customHeight="false" outlineLevel="0" collapsed="false">
      <c r="E144" s="242"/>
    </row>
    <row r="145" customFormat="false" ht="15" hidden="false" customHeight="false" outlineLevel="0" collapsed="false">
      <c r="E145" s="242"/>
    </row>
    <row r="146" customFormat="false" ht="15" hidden="false" customHeight="false" outlineLevel="0" collapsed="false">
      <c r="E146" s="242"/>
    </row>
    <row r="147" customFormat="false" ht="15" hidden="false" customHeight="false" outlineLevel="0" collapsed="false">
      <c r="E147" s="242"/>
    </row>
    <row r="148" customFormat="false" ht="15" hidden="false" customHeight="false" outlineLevel="0" collapsed="false">
      <c r="E148" s="242"/>
    </row>
    <row r="149" customFormat="false" ht="15" hidden="false" customHeight="false" outlineLevel="0" collapsed="false">
      <c r="E149" s="242"/>
    </row>
    <row r="150" customFormat="false" ht="15" hidden="false" customHeight="false" outlineLevel="0" collapsed="false">
      <c r="E150" s="242"/>
    </row>
    <row r="151" customFormat="false" ht="15" hidden="false" customHeight="false" outlineLevel="0" collapsed="false">
      <c r="E151" s="242"/>
    </row>
    <row r="152" customFormat="false" ht="15" hidden="false" customHeight="false" outlineLevel="0" collapsed="false">
      <c r="E152" s="242"/>
    </row>
    <row r="153" customFormat="false" ht="15" hidden="false" customHeight="false" outlineLevel="0" collapsed="false">
      <c r="E153" s="242"/>
    </row>
    <row r="154" customFormat="false" ht="15" hidden="false" customHeight="false" outlineLevel="0" collapsed="false">
      <c r="E154" s="242"/>
    </row>
    <row r="155" customFormat="false" ht="15" hidden="false" customHeight="false" outlineLevel="0" collapsed="false">
      <c r="E155" s="242"/>
    </row>
    <row r="156" customFormat="false" ht="15" hidden="false" customHeight="false" outlineLevel="0" collapsed="false">
      <c r="E156" s="242"/>
    </row>
    <row r="157" customFormat="false" ht="15" hidden="false" customHeight="false" outlineLevel="0" collapsed="false">
      <c r="E157" s="242"/>
    </row>
    <row r="158" customFormat="false" ht="15" hidden="false" customHeight="false" outlineLevel="0" collapsed="false">
      <c r="E158" s="242"/>
    </row>
    <row r="159" customFormat="false" ht="15" hidden="false" customHeight="false" outlineLevel="0" collapsed="false">
      <c r="E159" s="242"/>
    </row>
    <row r="160" customFormat="false" ht="15" hidden="false" customHeight="false" outlineLevel="0" collapsed="false">
      <c r="E160" s="242"/>
    </row>
    <row r="161" customFormat="false" ht="15" hidden="false" customHeight="false" outlineLevel="0" collapsed="false">
      <c r="E161" s="242"/>
    </row>
    <row r="162" customFormat="false" ht="15" hidden="false" customHeight="false" outlineLevel="0" collapsed="false">
      <c r="E162" s="242"/>
    </row>
    <row r="163" customFormat="false" ht="15" hidden="false" customHeight="false" outlineLevel="0" collapsed="false">
      <c r="E163" s="242"/>
    </row>
    <row r="164" customFormat="false" ht="15" hidden="false" customHeight="false" outlineLevel="0" collapsed="false">
      <c r="E164" s="242"/>
    </row>
    <row r="165" customFormat="false" ht="15" hidden="false" customHeight="false" outlineLevel="0" collapsed="false">
      <c r="E165" s="242"/>
    </row>
    <row r="166" customFormat="false" ht="15" hidden="false" customHeight="false" outlineLevel="0" collapsed="false">
      <c r="E166" s="242"/>
    </row>
    <row r="167" customFormat="false" ht="15" hidden="false" customHeight="false" outlineLevel="0" collapsed="false">
      <c r="E167" s="242"/>
    </row>
    <row r="168" customFormat="false" ht="15" hidden="false" customHeight="false" outlineLevel="0" collapsed="false">
      <c r="E168" s="242"/>
    </row>
    <row r="169" customFormat="false" ht="15" hidden="false" customHeight="false" outlineLevel="0" collapsed="false">
      <c r="E169" s="242"/>
    </row>
    <row r="170" customFormat="false" ht="15" hidden="false" customHeight="false" outlineLevel="0" collapsed="false">
      <c r="E170" s="242"/>
    </row>
    <row r="171" customFormat="false" ht="15" hidden="false" customHeight="false" outlineLevel="0" collapsed="false">
      <c r="E171" s="242"/>
    </row>
    <row r="172" customFormat="false" ht="15" hidden="false" customHeight="false" outlineLevel="0" collapsed="false">
      <c r="E172" s="242"/>
    </row>
    <row r="173" customFormat="false" ht="15" hidden="false" customHeight="false" outlineLevel="0" collapsed="false">
      <c r="E173" s="242"/>
    </row>
    <row r="174" customFormat="false" ht="15" hidden="false" customHeight="false" outlineLevel="0" collapsed="false">
      <c r="E174" s="242"/>
    </row>
    <row r="175" customFormat="false" ht="15" hidden="false" customHeight="false" outlineLevel="0" collapsed="false">
      <c r="E175" s="242"/>
    </row>
    <row r="176" customFormat="false" ht="15" hidden="false" customHeight="false" outlineLevel="0" collapsed="false">
      <c r="E176" s="242"/>
    </row>
    <row r="177" customFormat="false" ht="15" hidden="false" customHeight="false" outlineLevel="0" collapsed="false">
      <c r="E177" s="242"/>
    </row>
    <row r="178" customFormat="false" ht="15" hidden="false" customHeight="false" outlineLevel="0" collapsed="false">
      <c r="E178" s="242"/>
    </row>
    <row r="179" customFormat="false" ht="15" hidden="false" customHeight="false" outlineLevel="0" collapsed="false">
      <c r="E179" s="242"/>
    </row>
    <row r="180" customFormat="false" ht="15" hidden="false" customHeight="false" outlineLevel="0" collapsed="false">
      <c r="E180" s="242"/>
    </row>
    <row r="181" customFormat="false" ht="15" hidden="false" customHeight="false" outlineLevel="0" collapsed="false">
      <c r="E181" s="242"/>
    </row>
    <row r="182" customFormat="false" ht="15" hidden="false" customHeight="false" outlineLevel="0" collapsed="false">
      <c r="E182" s="242"/>
    </row>
    <row r="183" customFormat="false" ht="15" hidden="false" customHeight="false" outlineLevel="0" collapsed="false">
      <c r="E183" s="242"/>
    </row>
    <row r="184" customFormat="false" ht="15" hidden="false" customHeight="false" outlineLevel="0" collapsed="false">
      <c r="E184" s="242"/>
    </row>
    <row r="185" customFormat="false" ht="15" hidden="false" customHeight="false" outlineLevel="0" collapsed="false">
      <c r="E185" s="242"/>
    </row>
    <row r="186" customFormat="false" ht="15" hidden="false" customHeight="false" outlineLevel="0" collapsed="false">
      <c r="E186" s="242"/>
    </row>
    <row r="187" customFormat="false" ht="15" hidden="false" customHeight="false" outlineLevel="0" collapsed="false">
      <c r="E187" s="242"/>
    </row>
    <row r="188" customFormat="false" ht="15" hidden="false" customHeight="false" outlineLevel="0" collapsed="false">
      <c r="E188" s="242"/>
    </row>
    <row r="189" customFormat="false" ht="15" hidden="false" customHeight="false" outlineLevel="0" collapsed="false">
      <c r="E189" s="242"/>
    </row>
    <row r="190" customFormat="false" ht="15" hidden="false" customHeight="false" outlineLevel="0" collapsed="false">
      <c r="E190" s="242"/>
    </row>
    <row r="191" customFormat="false" ht="15" hidden="false" customHeight="false" outlineLevel="0" collapsed="false">
      <c r="E191" s="242"/>
    </row>
    <row r="192" customFormat="false" ht="15" hidden="false" customHeight="false" outlineLevel="0" collapsed="false">
      <c r="E192" s="242"/>
    </row>
    <row r="193" customFormat="false" ht="15" hidden="false" customHeight="false" outlineLevel="0" collapsed="false">
      <c r="E193" s="242"/>
    </row>
    <row r="194" customFormat="false" ht="15" hidden="false" customHeight="false" outlineLevel="0" collapsed="false">
      <c r="E194" s="242"/>
    </row>
    <row r="195" customFormat="false" ht="15" hidden="false" customHeight="false" outlineLevel="0" collapsed="false">
      <c r="E195" s="242"/>
    </row>
    <row r="196" customFormat="false" ht="15" hidden="false" customHeight="false" outlineLevel="0" collapsed="false">
      <c r="E196" s="242"/>
    </row>
    <row r="197" customFormat="false" ht="15" hidden="false" customHeight="false" outlineLevel="0" collapsed="false">
      <c r="E197" s="242"/>
    </row>
    <row r="198" customFormat="false" ht="15" hidden="false" customHeight="false" outlineLevel="0" collapsed="false">
      <c r="E198" s="242"/>
    </row>
    <row r="199" customFormat="false" ht="15" hidden="false" customHeight="false" outlineLevel="0" collapsed="false">
      <c r="E199" s="242"/>
    </row>
    <row r="200" customFormat="false" ht="15" hidden="false" customHeight="false" outlineLevel="0" collapsed="false">
      <c r="E200" s="242"/>
    </row>
    <row r="201" customFormat="false" ht="15" hidden="false" customHeight="false" outlineLevel="0" collapsed="false">
      <c r="E201" s="242"/>
    </row>
    <row r="202" customFormat="false" ht="15" hidden="false" customHeight="false" outlineLevel="0" collapsed="false">
      <c r="E202" s="242"/>
    </row>
    <row r="203" customFormat="false" ht="15" hidden="false" customHeight="false" outlineLevel="0" collapsed="false">
      <c r="E203" s="242"/>
    </row>
    <row r="204" customFormat="false" ht="15" hidden="false" customHeight="false" outlineLevel="0" collapsed="false">
      <c r="E204" s="242"/>
    </row>
    <row r="205" customFormat="false" ht="15" hidden="false" customHeight="false" outlineLevel="0" collapsed="false">
      <c r="E205" s="242"/>
    </row>
    <row r="206" customFormat="false" ht="15" hidden="false" customHeight="false" outlineLevel="0" collapsed="false">
      <c r="E206" s="242"/>
    </row>
    <row r="207" customFormat="false" ht="15" hidden="false" customHeight="false" outlineLevel="0" collapsed="false">
      <c r="E207" s="242"/>
    </row>
    <row r="208" customFormat="false" ht="15" hidden="false" customHeight="false" outlineLevel="0" collapsed="false">
      <c r="E208" s="242"/>
    </row>
    <row r="209" customFormat="false" ht="15" hidden="false" customHeight="false" outlineLevel="0" collapsed="false">
      <c r="E209" s="242"/>
    </row>
    <row r="210" customFormat="false" ht="15" hidden="false" customHeight="false" outlineLevel="0" collapsed="false">
      <c r="E210" s="242"/>
    </row>
    <row r="211" customFormat="false" ht="15" hidden="false" customHeight="false" outlineLevel="0" collapsed="false">
      <c r="E211" s="242"/>
    </row>
    <row r="212" customFormat="false" ht="15" hidden="false" customHeight="false" outlineLevel="0" collapsed="false">
      <c r="E212" s="242"/>
    </row>
    <row r="213" customFormat="false" ht="15" hidden="false" customHeight="false" outlineLevel="0" collapsed="false">
      <c r="E213" s="242"/>
    </row>
    <row r="214" customFormat="false" ht="15" hidden="false" customHeight="false" outlineLevel="0" collapsed="false">
      <c r="E214" s="242"/>
    </row>
    <row r="215" customFormat="false" ht="15" hidden="false" customHeight="false" outlineLevel="0" collapsed="false">
      <c r="E215" s="242"/>
    </row>
    <row r="216" customFormat="false" ht="15" hidden="false" customHeight="false" outlineLevel="0" collapsed="false">
      <c r="E216" s="242"/>
    </row>
    <row r="217" customFormat="false" ht="15" hidden="false" customHeight="false" outlineLevel="0" collapsed="false">
      <c r="E217" s="242"/>
    </row>
    <row r="218" customFormat="false" ht="15" hidden="false" customHeight="false" outlineLevel="0" collapsed="false">
      <c r="E218" s="242"/>
    </row>
    <row r="219" customFormat="false" ht="15" hidden="false" customHeight="false" outlineLevel="0" collapsed="false">
      <c r="E219" s="242"/>
    </row>
    <row r="220" customFormat="false" ht="15" hidden="false" customHeight="false" outlineLevel="0" collapsed="false">
      <c r="E220" s="242"/>
    </row>
    <row r="221" customFormat="false" ht="15" hidden="false" customHeight="false" outlineLevel="0" collapsed="false">
      <c r="E221" s="242"/>
    </row>
    <row r="222" customFormat="false" ht="15" hidden="false" customHeight="false" outlineLevel="0" collapsed="false">
      <c r="E222" s="242"/>
    </row>
    <row r="223" customFormat="false" ht="15" hidden="false" customHeight="false" outlineLevel="0" collapsed="false">
      <c r="E223" s="242"/>
    </row>
    <row r="224" customFormat="false" ht="15" hidden="false" customHeight="false" outlineLevel="0" collapsed="false">
      <c r="E224" s="242"/>
    </row>
    <row r="225" customFormat="false" ht="15" hidden="false" customHeight="false" outlineLevel="0" collapsed="false">
      <c r="E225" s="242"/>
    </row>
    <row r="226" customFormat="false" ht="15" hidden="false" customHeight="false" outlineLevel="0" collapsed="false">
      <c r="E226" s="242"/>
    </row>
    <row r="227" customFormat="false" ht="15" hidden="false" customHeight="false" outlineLevel="0" collapsed="false">
      <c r="E227" s="242"/>
    </row>
    <row r="228" customFormat="false" ht="15" hidden="false" customHeight="false" outlineLevel="0" collapsed="false">
      <c r="E228" s="242"/>
    </row>
    <row r="229" customFormat="false" ht="15" hidden="false" customHeight="false" outlineLevel="0" collapsed="false">
      <c r="E229" s="242"/>
    </row>
    <row r="230" customFormat="false" ht="15" hidden="false" customHeight="false" outlineLevel="0" collapsed="false">
      <c r="E230" s="242"/>
    </row>
    <row r="231" customFormat="false" ht="15" hidden="false" customHeight="false" outlineLevel="0" collapsed="false">
      <c r="E231" s="242"/>
    </row>
    <row r="232" customFormat="false" ht="15" hidden="false" customHeight="false" outlineLevel="0" collapsed="false">
      <c r="E232" s="242"/>
    </row>
    <row r="233" customFormat="false" ht="15" hidden="false" customHeight="false" outlineLevel="0" collapsed="false">
      <c r="E233" s="242"/>
    </row>
    <row r="234" customFormat="false" ht="15" hidden="false" customHeight="false" outlineLevel="0" collapsed="false">
      <c r="E234" s="242"/>
    </row>
    <row r="235" customFormat="false" ht="15" hidden="false" customHeight="false" outlineLevel="0" collapsed="false">
      <c r="E235" s="242"/>
    </row>
    <row r="236" customFormat="false" ht="15" hidden="false" customHeight="false" outlineLevel="0" collapsed="false">
      <c r="E236" s="242"/>
    </row>
    <row r="237" customFormat="false" ht="15" hidden="false" customHeight="false" outlineLevel="0" collapsed="false">
      <c r="E237" s="242"/>
    </row>
    <row r="238" customFormat="false" ht="15" hidden="false" customHeight="false" outlineLevel="0" collapsed="false">
      <c r="E238" s="242"/>
    </row>
    <row r="239" customFormat="false" ht="15" hidden="false" customHeight="false" outlineLevel="0" collapsed="false">
      <c r="E239" s="242"/>
    </row>
    <row r="240" customFormat="false" ht="15" hidden="false" customHeight="false" outlineLevel="0" collapsed="false">
      <c r="E240" s="242"/>
    </row>
    <row r="241" customFormat="false" ht="15" hidden="false" customHeight="false" outlineLevel="0" collapsed="false">
      <c r="E241" s="242"/>
    </row>
    <row r="242" customFormat="false" ht="15" hidden="false" customHeight="false" outlineLevel="0" collapsed="false">
      <c r="E242" s="242"/>
    </row>
    <row r="243" customFormat="false" ht="15" hidden="false" customHeight="false" outlineLevel="0" collapsed="false">
      <c r="E243" s="242"/>
    </row>
    <row r="244" customFormat="false" ht="15" hidden="false" customHeight="false" outlineLevel="0" collapsed="false">
      <c r="E244" s="242"/>
    </row>
    <row r="245" customFormat="false" ht="15" hidden="false" customHeight="false" outlineLevel="0" collapsed="false">
      <c r="E245" s="242"/>
    </row>
    <row r="246" customFormat="false" ht="15" hidden="false" customHeight="false" outlineLevel="0" collapsed="false">
      <c r="E246" s="242"/>
    </row>
    <row r="247" customFormat="false" ht="15" hidden="false" customHeight="false" outlineLevel="0" collapsed="false">
      <c r="E247" s="242"/>
    </row>
    <row r="248" customFormat="false" ht="15" hidden="false" customHeight="false" outlineLevel="0" collapsed="false">
      <c r="E248" s="242"/>
    </row>
    <row r="249" customFormat="false" ht="15" hidden="false" customHeight="false" outlineLevel="0" collapsed="false">
      <c r="E249" s="242"/>
    </row>
    <row r="250" customFormat="false" ht="15" hidden="false" customHeight="false" outlineLevel="0" collapsed="false">
      <c r="E250" s="242"/>
    </row>
    <row r="251" customFormat="false" ht="15" hidden="false" customHeight="false" outlineLevel="0" collapsed="false">
      <c r="E251" s="242"/>
    </row>
    <row r="252" customFormat="false" ht="15" hidden="false" customHeight="false" outlineLevel="0" collapsed="false">
      <c r="E252" s="242"/>
    </row>
    <row r="253" customFormat="false" ht="15" hidden="false" customHeight="false" outlineLevel="0" collapsed="false">
      <c r="E253" s="242"/>
    </row>
    <row r="254" customFormat="false" ht="15" hidden="false" customHeight="false" outlineLevel="0" collapsed="false">
      <c r="E254" s="242"/>
    </row>
    <row r="255" customFormat="false" ht="15" hidden="false" customHeight="false" outlineLevel="0" collapsed="false">
      <c r="E255" s="242"/>
    </row>
    <row r="256" customFormat="false" ht="15" hidden="false" customHeight="false" outlineLevel="0" collapsed="false">
      <c r="E256" s="242"/>
    </row>
    <row r="257" customFormat="false" ht="15" hidden="false" customHeight="false" outlineLevel="0" collapsed="false">
      <c r="E257" s="242"/>
    </row>
    <row r="258" customFormat="false" ht="15" hidden="false" customHeight="false" outlineLevel="0" collapsed="false">
      <c r="E258" s="242"/>
    </row>
    <row r="259" customFormat="false" ht="15" hidden="false" customHeight="false" outlineLevel="0" collapsed="false">
      <c r="E259" s="242"/>
    </row>
    <row r="260" customFormat="false" ht="15" hidden="false" customHeight="false" outlineLevel="0" collapsed="false">
      <c r="E260" s="242"/>
    </row>
    <row r="261" customFormat="false" ht="15" hidden="false" customHeight="false" outlineLevel="0" collapsed="false">
      <c r="E261" s="242"/>
    </row>
    <row r="262" customFormat="false" ht="15" hidden="false" customHeight="false" outlineLevel="0" collapsed="false">
      <c r="E262" s="242"/>
    </row>
    <row r="263" customFormat="false" ht="15" hidden="false" customHeight="false" outlineLevel="0" collapsed="false">
      <c r="E263" s="242"/>
    </row>
    <row r="264" customFormat="false" ht="15" hidden="false" customHeight="false" outlineLevel="0" collapsed="false">
      <c r="E264" s="242"/>
    </row>
    <row r="265" customFormat="false" ht="15" hidden="false" customHeight="false" outlineLevel="0" collapsed="false">
      <c r="E265" s="242"/>
    </row>
    <row r="266" customFormat="false" ht="15" hidden="false" customHeight="false" outlineLevel="0" collapsed="false">
      <c r="E266" s="242"/>
    </row>
    <row r="267" customFormat="false" ht="15" hidden="false" customHeight="false" outlineLevel="0" collapsed="false">
      <c r="E267" s="242"/>
    </row>
    <row r="268" customFormat="false" ht="15" hidden="false" customHeight="false" outlineLevel="0" collapsed="false">
      <c r="E268" s="242"/>
    </row>
    <row r="269" customFormat="false" ht="15" hidden="false" customHeight="false" outlineLevel="0" collapsed="false">
      <c r="E269" s="242"/>
    </row>
    <row r="270" customFormat="false" ht="15" hidden="false" customHeight="false" outlineLevel="0" collapsed="false">
      <c r="E270" s="242"/>
    </row>
    <row r="271" customFormat="false" ht="15" hidden="false" customHeight="false" outlineLevel="0" collapsed="false">
      <c r="E271" s="242"/>
    </row>
    <row r="272" customFormat="false" ht="15" hidden="false" customHeight="false" outlineLevel="0" collapsed="false">
      <c r="E272" s="242"/>
    </row>
    <row r="273" customFormat="false" ht="15" hidden="false" customHeight="false" outlineLevel="0" collapsed="false">
      <c r="E273" s="242"/>
    </row>
    <row r="274" customFormat="false" ht="15" hidden="false" customHeight="false" outlineLevel="0" collapsed="false">
      <c r="E274" s="242"/>
    </row>
    <row r="275" customFormat="false" ht="15" hidden="false" customHeight="false" outlineLevel="0" collapsed="false">
      <c r="E275" s="242"/>
    </row>
    <row r="276" customFormat="false" ht="15" hidden="false" customHeight="false" outlineLevel="0" collapsed="false">
      <c r="E276" s="242"/>
    </row>
    <row r="277" customFormat="false" ht="15" hidden="false" customHeight="false" outlineLevel="0" collapsed="false">
      <c r="E277" s="242"/>
    </row>
    <row r="278" customFormat="false" ht="15" hidden="false" customHeight="false" outlineLevel="0" collapsed="false">
      <c r="E278" s="242"/>
    </row>
    <row r="279" customFormat="false" ht="15" hidden="false" customHeight="false" outlineLevel="0" collapsed="false">
      <c r="E279" s="242"/>
    </row>
    <row r="280" customFormat="false" ht="15" hidden="false" customHeight="false" outlineLevel="0" collapsed="false">
      <c r="E280" s="242"/>
    </row>
    <row r="281" customFormat="false" ht="15" hidden="false" customHeight="false" outlineLevel="0" collapsed="false">
      <c r="E281" s="242"/>
    </row>
  </sheetData>
  <mergeCells count="10">
    <mergeCell ref="E4:F4"/>
    <mergeCell ref="A6:E6"/>
    <mergeCell ref="A9:A10"/>
    <mergeCell ref="B9:B10"/>
    <mergeCell ref="D9:D10"/>
    <mergeCell ref="E9:E10"/>
    <mergeCell ref="A12:B12"/>
    <mergeCell ref="A17:B17"/>
    <mergeCell ref="A45:B45"/>
    <mergeCell ref="A122:C122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18-03-16T06:56:09Z</cp:lastPrinted>
  <dcterms:modified xsi:type="dcterms:W3CDTF">2018-03-16T08:26:47Z</dcterms:modified>
  <cp:revision>0</cp:revision>
  <dc:subject/>
  <dc:title/>
</cp:coreProperties>
</file>