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4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definedNames>
    <definedName function="false" hidden="false" localSheetId="7" name="_xlnm.Print_Titles" vbProcedure="false">'бюджет розвитку'!$9:$10</definedName>
    <definedName function="false" hidden="false" localSheetId="2" name="_xlnm.Print_Area" vbProcedure="false">ГРК!$A$1:$P$192</definedName>
    <definedName function="false" hidden="false" localSheetId="2" name="_xlnm.Print_Titles" vbProcedure="false">ГРК!$10:$13</definedName>
    <definedName function="false" hidden="true" localSheetId="2" name="_xlnm._FilterDatabase" vbProcedure="false">ГРК!$A$13:$P$137</definedName>
    <definedName function="false" hidden="false" localSheetId="6" name="_xlnm.Print_Area" vbProcedure="false">джерела!$A$1:$F$29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68</definedName>
    <definedName function="false" hidden="false" localSheetId="0" name="_xlnm.Print_Titles" vbProcedure="false">доходи!$10:$12</definedName>
    <definedName function="false" hidden="false" localSheetId="5" name="_xlnm.Print_Area" vbProcedure="false">заходи!$A$1:$C$31</definedName>
    <definedName function="false" hidden="false" localSheetId="4" name="_xlnm.Print_Area" vbProcedure="false">Кредитування!$A$1:$P$28</definedName>
    <definedName function="false" hidden="false" localSheetId="4" name="_xlnm.Print_Titles" vbProcedure="false">Кредитування!$9:$12</definedName>
    <definedName function="false" hidden="false" localSheetId="1" name="_xlnm.Print_Area" vbProcedure="false">КФК!$A$1:$O$125</definedName>
    <definedName function="false" hidden="false" localSheetId="1" name="_xlnm.Print_Titles" vbProcedure="false">КФК!$10:$13</definedName>
    <definedName function="false" hidden="false" localSheetId="3" name="_xlnm.Print_Area" vbProcedure="false">трансферти!$A$1:$AU$44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бюджет розвитку'!$A$8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64">
  <si>
    <t xml:space="preserve">Додаток 1
до розпорядження голови обласної державної адміністрації – керівника обласної військово-цивільної адміністрації</t>
  </si>
  <si>
    <t xml:space="preserve">20.12.2018 № 1037</t>
  </si>
  <si>
    <t xml:space="preserve">(у редакції розпорядження голови обласної державної адміністрації – керівника обласної військово-цивільної адміністрації</t>
  </si>
  <si>
    <t xml:space="preserve">19.04.2019 № 320)</t>
  </si>
  <si>
    <t xml:space="preserve">Доходи обласного бюджету на 2019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иректор департаменту фінансів</t>
  </si>
  <si>
    <t xml:space="preserve">Т. АНІКІЄВА</t>
  </si>
  <si>
    <t xml:space="preserve">Додаток 2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за КТПКВКМБ на 2019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61</t>
  </si>
  <si>
    <t xml:space="preserve">Забезпечення діяльності інших закладів у сфері освіти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пеціалізована стаціонарна медична допомога населенню 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Пільгове медичне обслуговування осіб, які постраждали внаслідок Чорнобильської катастрофи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'яток архітектури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93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20</t>
  </si>
  <si>
    <t xml:space="preserve">03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на 2019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Головне управління Національної поліції в Луганській області</t>
  </si>
  <si>
    <t xml:space="preserve">Військова прокуратура об’єднаних сил (для Військової прокуратури Луганського гарнізону)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0180</t>
  </si>
  <si>
    <t xml:space="preserve">0611040</t>
  </si>
  <si>
    <t xml:space="preserve">0611070</t>
  </si>
  <si>
    <t xml:space="preserve">061108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12010</t>
  </si>
  <si>
    <t xml:space="preserve">0712020</t>
  </si>
  <si>
    <t xml:space="preserve">0712040</t>
  </si>
  <si>
    <t xml:space="preserve">0712050</t>
  </si>
  <si>
    <t xml:space="preserve">0712060</t>
  </si>
  <si>
    <t xml:space="preserve">0712070</t>
  </si>
  <si>
    <t xml:space="preserve">Екстрена та швидка медична допомога населенню, т.ч.</t>
  </si>
  <si>
    <t xml:space="preserve">0712090</t>
  </si>
  <si>
    <t xml:space="preserve">0712130</t>
  </si>
  <si>
    <t xml:space="preserve">0712144</t>
  </si>
  <si>
    <t xml:space="preserve">0712151</t>
  </si>
  <si>
    <t xml:space="preserve">0712152</t>
  </si>
  <si>
    <t xml:space="preserve">Інші програми та заходи у сфері охорони здоров’я, т.ч.</t>
  </si>
  <si>
    <t xml:space="preserve">071732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48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3242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21</t>
  </si>
  <si>
    <t xml:space="preserve">1017340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3</t>
  </si>
  <si>
    <t xml:space="preserve">1115061</t>
  </si>
  <si>
    <t xml:space="preserve">1115062</t>
  </si>
  <si>
    <t xml:space="preserve">1117325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0180</t>
  </si>
  <si>
    <t xml:space="preserve">1217310</t>
  </si>
  <si>
    <t xml:space="preserve">1218311</t>
  </si>
  <si>
    <t xml:space="preserve">1218312</t>
  </si>
  <si>
    <t xml:space="preserve">1219800</t>
  </si>
  <si>
    <t xml:space="preserve">15</t>
  </si>
  <si>
    <t xml:space="preserve">Управління капітального будівництва Луганської обласної державної адміністрації</t>
  </si>
  <si>
    <t xml:space="preserve">1511010</t>
  </si>
  <si>
    <t xml:space="preserve">1511020</t>
  </si>
  <si>
    <t xml:space="preserve">1511040</t>
  </si>
  <si>
    <t xml:space="preserve">151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511110</t>
  </si>
  <si>
    <t xml:space="preserve">1512010</t>
  </si>
  <si>
    <t xml:space="preserve">1512020</t>
  </si>
  <si>
    <t xml:space="preserve">1512111</t>
  </si>
  <si>
    <t xml:space="preserve">1515031</t>
  </si>
  <si>
    <t xml:space="preserve">1516013</t>
  </si>
  <si>
    <t xml:space="preserve">1516030</t>
  </si>
  <si>
    <t xml:space="preserve">1516083</t>
  </si>
  <si>
    <t xml:space="preserve">1517310</t>
  </si>
  <si>
    <t xml:space="preserve">1517321</t>
  </si>
  <si>
    <t xml:space="preserve">1517322</t>
  </si>
  <si>
    <t xml:space="preserve">1517325</t>
  </si>
  <si>
    <t xml:space="preserve">1517361</t>
  </si>
  <si>
    <t xml:space="preserve">1517363</t>
  </si>
  <si>
    <t xml:space="preserve">1517367</t>
  </si>
  <si>
    <t xml:space="preserve">1518311</t>
  </si>
  <si>
    <t xml:space="preserve">8311</t>
  </si>
  <si>
    <t xml:space="preserve">1519800</t>
  </si>
  <si>
    <t xml:space="preserve">16</t>
  </si>
  <si>
    <t xml:space="preserve">Управління містобудування та архітектури Луганської обласної державної адміністрації</t>
  </si>
  <si>
    <t xml:space="preserve">16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1</t>
  </si>
  <si>
    <t xml:space="preserve">2314082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зовнішніх зносин, зовнішньоекономічної та інвестиційної діяльності Луганської обласної державної адміністрації</t>
  </si>
  <si>
    <t xml:space="preserve">2519800</t>
  </si>
  <si>
    <t xml:space="preserve">27</t>
  </si>
  <si>
    <t xml:space="preserve">Департамент економічного розвитку, торгівлі та туризму Луганської обласної державної адміністрації</t>
  </si>
  <si>
    <t xml:space="preserve">2710180</t>
  </si>
  <si>
    <t xml:space="preserve">2717693</t>
  </si>
  <si>
    <t xml:space="preserve">2719800</t>
  </si>
  <si>
    <t xml:space="preserve">28</t>
  </si>
  <si>
    <t xml:space="preserve">Управління екології та  природних ресурсів Луганської обласної державної адміністрації</t>
  </si>
  <si>
    <t xml:space="preserve">2810180</t>
  </si>
  <si>
    <t xml:space="preserve">2818311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0180</t>
  </si>
  <si>
    <t xml:space="preserve">2918120</t>
  </si>
  <si>
    <t xml:space="preserve">2919800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0180</t>
  </si>
  <si>
    <t xml:space="preserve">3118311</t>
  </si>
  <si>
    <t xml:space="preserve">3119800</t>
  </si>
  <si>
    <t xml:space="preserve">35</t>
  </si>
  <si>
    <t xml:space="preserve">Департамент регіонального розвитку, промисловості, інфраструктури та енергозбереження Луганської  обласної державної адміністрації</t>
  </si>
  <si>
    <t xml:space="preserve">3519800</t>
  </si>
  <si>
    <t xml:space="preserve">37</t>
  </si>
  <si>
    <t xml:space="preserve">Департамент фінансів Луганської обласної державної адміністрації</t>
  </si>
  <si>
    <t xml:space="preserve">3717693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10</t>
  </si>
  <si>
    <t xml:space="preserve">3719220</t>
  </si>
  <si>
    <t xml:space="preserve">3719230</t>
  </si>
  <si>
    <t xml:space="preserve">3719250</t>
  </si>
  <si>
    <t xml:space="preserve">3719310</t>
  </si>
  <si>
    <t xml:space="preserve">3719320</t>
  </si>
  <si>
    <t xml:space="preserve">3719330</t>
  </si>
  <si>
    <t xml:space="preserve">3719350</t>
  </si>
  <si>
    <t xml:space="preserve">3719410</t>
  </si>
  <si>
    <t xml:space="preserve">3719420</t>
  </si>
  <si>
    <t xml:space="preserve">371946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3810180</t>
  </si>
  <si>
    <t xml:space="preserve">Всього видатків</t>
  </si>
  <si>
    <t xml:space="preserve">Додаток 4
до розпорядження голови обласної державної адміністрації – керівника обласної військово-цивільної адміністрації</t>
  </si>
  <si>
    <t xml:space="preserve">Міжбюджетні трансферти на 2019 рік</t>
  </si>
  <si>
    <t xml:space="preserve">№ з/п</t>
  </si>
  <si>
    <t xml:space="preserve">Найменування бюджету - одержу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спеціального фонду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
(2620)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
(2620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(2620)</t>
  </si>
  <si>
    <t xml:space="preserve">субвенції загального фонду</t>
  </si>
  <si>
    <t xml:space="preserve">Кошти місцевих бюджетів непідконтрольних територій</t>
  </si>
  <si>
    <t xml:space="preserve">На співфінансування "Міловська лікарська амбулаторія загальної практики по вул. Центральній смт. Мілове - будівництво"
(3220)</t>
  </si>
  <si>
    <t xml:space="preserve">Інша субвенція на будівництво амбулаторії загальної практики - сімейної медицини за адресою: вул. Українська, смт Новопсков, Новопсковський район, Луганської область
(3220)</t>
  </si>
  <si>
    <t xml:space="preserve">Інша субвенція з місцевого бюджету (на здійснення заходів, спрямованих на розвиток системи охорони здоров’я у сільській місцевості)
(3220)</t>
  </si>
  <si>
    <t xml:space="preserve">Інша субвенція на співфінансування проекту "Будівництво амбулаторії загальної практики - сімейної медицини селища Підлісне (з житлом для лікаря) за адресою: вул. Центральна, селище Підлісне, Попаснянський район, Луганська область
(3220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
(262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(2620)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
(2620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
(26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
(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кладів загальної середньої освіти засобами навчання та обладнанням для кабінетів природничо-математичних предметів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ічних умов у приміщеннях закладів загальної середньої освіти)
(КЕКВ 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(у закладах дошкільної освіти)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(оснащення кабінетів інклюзивно-ресурсних центрів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’ютерного обладнання, відповідного мультимедійного контенту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л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
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з місцевого бюджету на реалізацію проектів-переможців обласного конкурсу проектів місцевого розвитк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 з місцевого бюджету для проведення ремонтних робіт з ліквідації наслідків пожежі у Коломийчиському сільському клубі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класів початкової школи сучасним обладнанням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апарату ультразвукової діагностики для кардіологічного відділення центральної районної лікарні КУ "Старобільське РТМО")
(КЕКВ 3220)</t>
  </si>
  <si>
    <t xml:space="preserve">Інша субвенція  з місцевого бюджету на капітальний ремонт будівлі інфекційного відділення КУ "Кремінське районне територіальне медичне об’єднання": ремонтні роботи внутрішніх приміщень за адресою: Луганська обл., м. Кремінна, вул. Побєди, 1А
(КЕКВ 3220)</t>
  </si>
  <si>
    <t xml:space="preserve">Інша субвенція  з місцевого бюджету для проведення ремонтних робіт з ліквідації наслідків пожежі у Коломийчиському сільському клубі
(КЕКВ 3220)</t>
  </si>
  <si>
    <t xml:space="preserve">Інша субвенція  з місцевого бюджету для проведення капітального ремонту чотирьох квартир для відселення мешканців м. Золоте - 4
(КЕКВ 3220)</t>
  </si>
  <si>
    <t xml:space="preserve">Інша субвенція  з місцевого бюджету на капітальний ремонт будівлі лікувального корпусу Новопсковського районного територіального медичного об’єднання за адресою: вулиця Українська, буд. 101 "А", смт. Новопсков, Новопсковського району Луганської області
(КЕКВ 3220)</t>
  </si>
  <si>
    <t xml:space="preserve">Інша субвенція  з місцевого бюджету на капітальний ремонт внутрішніх приміщень будівлі КУ "Кремінський РБК" за адресою: м. Кремінна, пл. Красна, 14
(КЕКВ 3220)</t>
  </si>
  <si>
    <t xml:space="preserve">Інша субвенція  з місцевого бюджету на капітальний ремонт будівлі НВК "Новокраснянська ЗОШ І-ІІІ ст. - ДНЗ" Кремінської районної ради за адресою: Луганська область, Кремінський район, с. Новокраснянка, вул. Центральна, 81А
(КЕКВ 3220)</t>
  </si>
  <si>
    <t xml:space="preserve">Інша субвенція  з місцевого бюджету на розробку проектно-кошторисної документації реконструкції адміністративної будівлі за адресою смт. Мілове, вул. Миру, 39
(КЕКВ 3220)</t>
  </si>
  <si>
    <t xml:space="preserve">Міста:</t>
  </si>
  <si>
    <t xml:space="preserve">Лисичанськ</t>
  </si>
  <si>
    <t xml:space="preserve">Рубіжне</t>
  </si>
  <si>
    <t xml:space="preserve">Сєвєродонецьк</t>
  </si>
  <si>
    <t xml:space="preserve">Райони:</t>
  </si>
  <si>
    <t xml:space="preserve">Біловодський </t>
  </si>
  <si>
    <t xml:space="preserve">Білокуракинський </t>
  </si>
  <si>
    <t xml:space="preserve">Кремінський 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 </t>
  </si>
  <si>
    <t xml:space="preserve">Попаснянський </t>
  </si>
  <si>
    <t xml:space="preserve">Сватівський</t>
  </si>
  <si>
    <t xml:space="preserve">Станично-Луганський </t>
  </si>
  <si>
    <t xml:space="preserve">Старобільський </t>
  </si>
  <si>
    <t xml:space="preserve">Троїцький </t>
  </si>
  <si>
    <t xml:space="preserve">Обласний бюджет</t>
  </si>
  <si>
    <t xml:space="preserve">Громади:</t>
  </si>
  <si>
    <t xml:space="preserve">Бiлокуракинська ОТГ</t>
  </si>
  <si>
    <t xml:space="preserve">Новопсковська ОТГ</t>
  </si>
  <si>
    <t xml:space="preserve">Чмирівська ОТГ</t>
  </si>
  <si>
    <t xml:space="preserve">Троїцька ОТГ</t>
  </si>
  <si>
    <t xml:space="preserve">Біловодська ОТГ</t>
  </si>
  <si>
    <t xml:space="preserve">Красноріченська ОТГ</t>
  </si>
  <si>
    <t xml:space="preserve">Привільська ОТГ</t>
  </si>
  <si>
    <t xml:space="preserve">Нижньодуванська ОТГ</t>
  </si>
  <si>
    <t xml:space="preserve">Лозно-Олександрівська ОТГ</t>
  </si>
  <si>
    <t xml:space="preserve">ВСЬОГО</t>
  </si>
  <si>
    <t xml:space="preserve">Додаток 5
до розпорядження голови обласної державної адміністрації – керівника обласної військово-цивільної адміністрації</t>
  </si>
  <si>
    <t xml:space="preserve">Кредитування обласного бюджету у 2019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Довгострокові кредити громадянам на будівництво / реконструкцію / придбання житла та їх повернення</t>
  </si>
  <si>
    <t xml:space="preserve">Повернення довгострокових кредитів, наданих громадянам на будівництво/реконструкцію/придбання житла</t>
  </si>
  <si>
    <t xml:space="preserve">Всього</t>
  </si>
  <si>
    <t xml:space="preserve">Додаток 6
до розпорядження голови обласної державної 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19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иготовлення почесних грамот, нагрудних знаків, почесних відзнак, пам’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.</t>
  </si>
  <si>
    <t xml:space="preserve">Відзначення Дня Соборності України </t>
  </si>
  <si>
    <t xml:space="preserve">3.</t>
  </si>
  <si>
    <t xml:space="preserve">Відзначення Дня вшанування учасників бойових дій на території інших держав </t>
  </si>
  <si>
    <t xml:space="preserve">4.</t>
  </si>
  <si>
    <t xml:space="preserve">Відзначення Дня Героїв Небесної Сотні у 2019 році</t>
  </si>
  <si>
    <t xml:space="preserve">5.</t>
  </si>
  <si>
    <t xml:space="preserve">Відзначення 205-ї річниці з дня народження Тараса Шевченка</t>
  </si>
  <si>
    <t xml:space="preserve">6.</t>
  </si>
  <si>
    <t xml:space="preserve">Відзначення 33-х роковин Чорнобильської трагедії </t>
  </si>
  <si>
    <t xml:space="preserve">7.</t>
  </si>
  <si>
    <t xml:space="preserve">Відзначення  Дня пам"яті та примирення  та 74-ї річниці перемоги над нацизмом у Європі </t>
  </si>
  <si>
    <t xml:space="preserve">8.</t>
  </si>
  <si>
    <t xml:space="preserve">Відзначення Дня пам'яті жертв політичних репресій </t>
  </si>
  <si>
    <t xml:space="preserve">9.</t>
  </si>
  <si>
    <t xml:space="preserve">Відзначення Дня скорботи та вшанування пам'яті жертв Другої світової війни 1941-1945 роки</t>
  </si>
  <si>
    <t xml:space="preserve">10.</t>
  </si>
  <si>
    <t xml:space="preserve">Відзначення 23-ї річниці Конституції в України  </t>
  </si>
  <si>
    <t xml:space="preserve">11.</t>
  </si>
  <si>
    <t xml:space="preserve">Відзначення Дня Державного Прапора України  та 28-ї річниці незалежності України  </t>
  </si>
  <si>
    <t xml:space="preserve">12.</t>
  </si>
  <si>
    <t xml:space="preserve">Відзначення 76-ї річниці визволення Луганської області від  фашистських загарбників </t>
  </si>
  <si>
    <t xml:space="preserve">13.</t>
  </si>
  <si>
    <t xml:space="preserve">Відзначення Дня партизанської слави </t>
  </si>
  <si>
    <t xml:space="preserve">14.</t>
  </si>
  <si>
    <t xml:space="preserve">Відзначення Дня захисника України та Дня Козацтва</t>
  </si>
  <si>
    <t xml:space="preserve">15.</t>
  </si>
  <si>
    <t xml:space="preserve">Відзначення 75-ї річниці визволення України від фашистських загарбників </t>
  </si>
  <si>
    <t xml:space="preserve">16.</t>
  </si>
  <si>
    <t xml:space="preserve">Відзначення Дня Гідності та Свободи </t>
  </si>
  <si>
    <t xml:space="preserve">17.</t>
  </si>
  <si>
    <t xml:space="preserve">Відзначення 86-х роковин Голодомору 1932-1933 років в Україні - геноциду Українського народу</t>
  </si>
  <si>
    <t xml:space="preserve">18.</t>
  </si>
  <si>
    <t xml:space="preserve">Відзначення Дня вшанування учасників ліквідації наслідків аварії на Чорнобильській АЕС</t>
  </si>
  <si>
    <t xml:space="preserve">19.</t>
  </si>
  <si>
    <t xml:space="preserve">Засідання Ради регіонального розвитку в Луганській області</t>
  </si>
  <si>
    <t xml:space="preserve">Додаток 7
до розпорядження голови обласної державної адміністрації – керівника обласної військово-цивільної адміністрації</t>
  </si>
  <si>
    <t xml:space="preserve">Фінансування обласного бюджету на 2019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8
до розпорядження голови обласної державної адміністрації – керівника обласної військово-цивільної адміністрації</t>
  </si>
  <si>
    <t xml:space="preserve">Розподіл коштів бюджету розвитку за об’єктами у 2019 році</t>
  </si>
  <si>
    <t xml:space="preserve">Найменування об’єкта відповідно до проектно-кошторисної документації </t>
  </si>
  <si>
    <t xml:space="preserve">Строк реалізації об’єкта
(рік початку і завершення)</t>
  </si>
  <si>
    <t xml:space="preserve">Загальна вартість об’єкта,
тис. грн</t>
  </si>
  <si>
    <t xml:space="preserve">Обсяг видатків бюджету розвитку,
тис. грн</t>
  </si>
  <si>
    <t xml:space="preserve">Рівень будівельної готовності об’єкта на кінець бюджетного періоду, %</t>
  </si>
  <si>
    <t xml:space="preserve">Будівництво освітніх установ та закладів, у т.ч.</t>
  </si>
  <si>
    <t xml:space="preserve">За рахунок обласного бюджету</t>
  </si>
  <si>
    <t xml:space="preserve">Реконструкція комерційного вузла обліку газу комунального закладу "Рубіжанська обласна загальноосвітня санаторна школа-інтернат І-ІІІ ступенів</t>
  </si>
  <si>
    <t xml:space="preserve">Будівництво медичних установ та закладів, у т.ч.</t>
  </si>
  <si>
    <t xml:space="preserve">Реконструкція будівлі А2 з прибудовами і підвалом Старобільської ОФТЛ</t>
  </si>
  <si>
    <t xml:space="preserve">Будівництво установ та закладів соціальної сфери, у т.ч.</t>
  </si>
  <si>
    <t xml:space="preserve">Реконструкція комерційного вузла обліку газу топкової будівлі Троїцького обласного будинку-інтернату для громадян похилого віку та інвалідів</t>
  </si>
  <si>
    <t xml:space="preserve">Реконструкція комерційного вузла обліку газу топкової будівлі Білокуракинського обласного будинку-інтернату</t>
  </si>
  <si>
    <t xml:space="preserve">Реконструкція вузла обліку газу котельні гуртожитку ОКЗ "Сєвєродонецький коледж культури і мистецтв імені Сергія Прокоф’єва" за адресою: місто Сєвєродонецьк, бульвар Дружби Народів, 33 д</t>
  </si>
  <si>
    <t xml:space="preserve">Проектування, реставрація та охорона пам'яток архітектури, у т.ч.</t>
  </si>
  <si>
    <t xml:space="preserve">Комплексна експертиза нпуково-проектної документації "Ремонтно-реставраційні роботи пам’ятки архітектури місцевого значення під назвою "Особняк (Мур)"</t>
  </si>
  <si>
    <t xml:space="preserve">1117366</t>
  </si>
  <si>
    <t xml:space="preserve">Реалізація проектів в рамках Надзвичайної кредитної програми для відновлення України, у т.ч.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Капітальний ремонт внутрішніх приміщень будівлі гуртожитку комунального закладу "Сєвєродонецьке обласне музичне училище ім. С.С. Прокоф’єва" за адресою: м. Сєвєродонецьк, бульв. Дружби Народів, 33 д</t>
  </si>
  <si>
    <t xml:space="preserve">Будівництво споруд, установ та закладів фізичної культури і спорту, у т.ч.</t>
  </si>
  <si>
    <t xml:space="preserve">Будівництво комплексної вбиральні КУ "Луганського обласного фізкультурного центру "Олімп", розташованого за адресою: Луганська обл., м. Кремінна, вул. Дражевського, 17а</t>
  </si>
  <si>
    <t xml:space="preserve">Будівництво об'єктів житлово-комунального господарства, у т.ч.</t>
  </si>
  <si>
    <t xml:space="preserve">Залишкі коштів місцевих бюджетів населених пунктів Луганської області на території яких органи влади тимчасово не здійснюють свої повноваження</t>
  </si>
  <si>
    <t xml:space="preserve">місто Рубіжне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2017-2019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 у т.ч.</t>
  </si>
  <si>
    <t xml:space="preserve">Новопсковський район</t>
  </si>
  <si>
    <t xml:space="preserve">Будівництво дитячого будинку сімейного типу в смт.Білолуцьк Новопсковського району</t>
  </si>
  <si>
    <t xml:space="preserve">2018-2019</t>
  </si>
  <si>
    <t xml:space="preserve">Будівництво дитячого будинку сімейного типу за адресою: вул.Центральна, 208-А, смт.Біловодськ, Луганської області</t>
  </si>
  <si>
    <t xml:space="preserve">Старобільський район</t>
  </si>
  <si>
    <t xml:space="preserve">Реконструкція самопливного каналізаційного колектору по вул. Миру, м. Старобільськ Луганської області</t>
  </si>
  <si>
    <t xml:space="preserve">2016-2019</t>
  </si>
  <si>
    <t xml:space="preserve">Будівництво житлового будинку №16Б в мікрорайоні №7, м. Рубіжне, Луганської області (завершення будівництва)</t>
  </si>
  <si>
    <t xml:space="preserve">Реконструкція будівель по вул. Чехова, 9 та Чехова, 9-Б під житловий будинок в м.Рубіжне, Луганської області</t>
  </si>
  <si>
    <t xml:space="preserve">Будівництво мереж зовнішнього освітлення вул. Козюменського (від вул. Луганської до вул. Миру) в смт. Біловодськ, Біловодського району, Луганської області</t>
  </si>
  <si>
    <t xml:space="preserve">Будівництво мереж зовнішнього освітлення вул. Гуньяна в смт. Біловодськ, Біловодського району, Луганської області</t>
  </si>
  <si>
    <t xml:space="preserve">Реконструкція стадіону КЗ "Луганський обласний ліцей-інтернат з посиленою військово-фізичною підготовкою "Кадетський корпус імені героїв Молодої гвардії"</t>
  </si>
  <si>
    <t xml:space="preserve">Марківський район</t>
  </si>
  <si>
    <t xml:space="preserve">Реконструкція (термомодернізація) будівлі Марківської загальноосвітньої школи І-ІІІ ступенів №1 Марківської районної державної адміністрації Луганської області, 93400, Луганська область, Марківський район, смт. Марківка, вул. Задорожнього, буд. 9 (санація)</t>
  </si>
  <si>
    <t xml:space="preserve">Сватівський район</t>
  </si>
  <si>
    <t xml:space="preserve">Реконструкція (термомодернізація) будівлі Сватівської загальноосвітньої школи І-ІІІ ступенів №1 Сватівської районної ради Луганської області, 92603, Луганська область, Сватівський район, м. Сватово, пл. Шевченка, буд. 26 (санація)</t>
  </si>
  <si>
    <t xml:space="preserve">Реконструкція будівлі відділення відновлювального лікування Білокуракинської ЦРЛ, розташованої за адресою: вул. Чапаєва, 72, смт Білокуракине, Білокуракинського району, Луганської області</t>
  </si>
  <si>
    <t xml:space="preserve">Реконструкція будівлі інфекційного відділення КЗ "Щастинська міська лікарня" під відділення судово-медичної експертизи та патологічної анатомії в м. Щастя Новоайдарського району Луганської області</t>
  </si>
  <si>
    <t xml:space="preserve">Реконструкція будівлі, розташованої за адресою: м.Лисичанськ, вул.Могилевська, 1, під розміщення Лисичанської міжрайонної державної лабораторії ветеринарної медицини Державної служби України з питань безпечності харчових продуктів та захисту споживачів</t>
  </si>
  <si>
    <t xml:space="preserve">2019-2020</t>
  </si>
  <si>
    <t xml:space="preserve">Будівництво Луганської обласної клінічної лікарні за адресою: вул. Сметаніна, 5, м. Сєвєродонецьк, Луганської області</t>
  </si>
  <si>
    <t xml:space="preserve">Реконструкція будівлі за адресою: пров. Тимірязєва, 4, м. Рубіжне під розміщення ЦПМСД</t>
  </si>
  <si>
    <t xml:space="preserve">Розроблення проектно-кошторисної документації по об’єкту "Будівництво залу спортивної гімнастики КУ ЛОФЦ "Олімп", розташованого за адресою: вул. Центральна, 3, м. Кремінна, Луганська область</t>
  </si>
  <si>
    <t xml:space="preserve">Міловський район</t>
  </si>
  <si>
    <t xml:space="preserve">Реконструкція центральної трибуни стадіону "Будівельник", розташованого за адресою: Луганська область, смт. Мілове, провулок Сєвєрний, 2</t>
  </si>
  <si>
    <t xml:space="preserve">Співфінансування інвестиційних проектів, що реалізуються за рахунок коштів державного фонду регіонального розвитку, у т.ч.</t>
  </si>
  <si>
    <t xml:space="preserve">Капітальний ремонт будівель Комунального закладу "Сєвєродонецька обласна загальноосвітня школа-інтернат І-ІІІ ступенів", розташованого за адресою: вул. Донецька, 1, м. Сєвєродонецьк, Луганської області</t>
  </si>
  <si>
    <t xml:space="preserve">Капітальний ремонт будівель та зовнішніх мереж КЗ «Луганський обласний ліцей-інтернат з посиленою військово-фізичною підготовкою «Кадетський корпус імені героїв Молодої гвардії»</t>
  </si>
  <si>
    <t xml:space="preserve">Реконструкція КУ Луганського обласного фізкультурного центру «Олімп», розташованого за адресою: Луганська обл., м.Кремінна, вул. Дражевського, 17А (реконструкція легкоатлетичного ядра стадіону) </t>
  </si>
  <si>
    <t xml:space="preserve">Реконструкція КУ Луганського обласного фізкультурного центру «Олімп», розташованого за адресою: Луганська обл., м.Кремінна, вул. Дражевського, 17А (реконструкція підтрибунних приміщень) </t>
  </si>
  <si>
    <t xml:space="preserve">Реконструкція (термомодернізація) будівлі навчально-виховного комплексу "Рудівська загальноосвітня школа І-ІІ ступенів - дошкільний навчальний заклад" Сватівської районної ради Луганської області, 92650 Луганська обл., Сватівський район, с. Рудівка, вул. Першотравнева, буд. 18 (санація)</t>
  </si>
  <si>
    <t xml:space="preserve"> Капітальний ремонт Сватівської психіатричної лікарні, розташованої за адресою: кв.Петрова С.П., 2/27, с.Соснове, Сватівський район, Луганської області</t>
  </si>
  <si>
    <t xml:space="preserve"> Капітальний ремонт відділень медичного закладу. Адреса: м. Лисичанськ, кв. 40 років Перемоги, 12а</t>
  </si>
  <si>
    <t xml:space="preserve">Виконання інвестиційних проектів в рамках здійснення заходів щодо соціально-економічного розвитку окремих територій, у т.ч.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Будівництво дитячого будинку сімейного типу за адресою: вул. Центральна, 208-А, смт.Біловодськ Луганської області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, у т.ч.</t>
  </si>
  <si>
    <t xml:space="preserve">Кремінський район</t>
  </si>
  <si>
    <t xml:space="preserve">Будівництво Кремінської  лікарської амбулаторії загальної практики - сімейної медицини № 2 за адресою: площа Паркова, м. Кремінна, Кремінський район, Луганська область</t>
  </si>
  <si>
    <t xml:space="preserve">Будівництво Кремінської лікарської амбулаторії загальної практики - сімейної медицини № 4 за адресою: провулок Медовий, м. Кремінна, Кремінський район, Луганська область</t>
  </si>
  <si>
    <t xml:space="preserve">Будівництво Міловської лікарської амбулаторії загальної практики вул. Центральна, смт Мілове, Міловський район, Луганська область</t>
  </si>
  <si>
    <t xml:space="preserve">Попаснянский район</t>
  </si>
  <si>
    <t xml:space="preserve">Будівництво амбулаторії загальної практики - сімейної медицини селища Підлісне (з житлом для лікаря)  за адресою: вул. Центральна,  селище Підлісне,  Попаснянський район, 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Новопсковської амбулаторії загальної практики – сімейної медицини за адресою: вул. Українська, смт Новопсков, Новопсковський район, Луганська область</t>
  </si>
  <si>
    <t xml:space="preserve">Будівництво Троїцької амбулаторії загальної практики – сімейної медицини за адресою: квартал Молодіжний, смт Троїцьке, Луганська область</t>
  </si>
  <si>
    <t xml:space="preserve">Будівництво Біловодської амбулаторії загальної практики - сімейної медицини за адресою: вул. Петровського, смт. Біловодськ,  Луганська область</t>
  </si>
  <si>
    <t xml:space="preserve">За рахунок субвенції на розвиток системи охорони здоров’я у сільській місцевості</t>
  </si>
  <si>
    <t xml:space="preserve">Будівництво Кремінської лікарської амбулаторії загальної практики - сімейної медицини № 4 за адресою: провулок Медовий, 
м. Кремінна, Кремінський район, Луганська область</t>
  </si>
  <si>
    <t xml:space="preserve">Новоайдарський район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За рахунок іншої субвенції з місцевого бюджету</t>
  </si>
  <si>
    <t xml:space="preserve">Всього за рахунок обласного бюджету</t>
  </si>
  <si>
    <t xml:space="preserve">Всього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Всього за рахунок залишків коштів місцевих бюджетів населених пунктів Луганської області на території яких органи влади тимчасово не здійснюють свої повноваження</t>
  </si>
  <si>
    <t xml:space="preserve">За рахунок субвенції з державного бюджету місцевим бюджетам для реалізації проектів в рамках Надзвичайної кредитної програми для відновлення Україн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#,##0.00000_ ;[RED]\-#,##0.00000\ "/>
    <numFmt numFmtId="170" formatCode="0"/>
    <numFmt numFmtId="171" formatCode="#,##0.0000_ ;[RED]\-#,##0.000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20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2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3" min="3" style="2" width="19.28"/>
    <col collapsed="false" customWidth="true" hidden="false" outlineLevel="0" max="4" min="4" style="2" width="19.14"/>
    <col collapsed="false" customWidth="true" hidden="false" outlineLevel="0" max="5" min="5" style="2" width="17.85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C1" s="3"/>
      <c r="D1" s="3" t="s">
        <v>0</v>
      </c>
      <c r="E1" s="3"/>
      <c r="F1" s="3"/>
    </row>
    <row r="2" customFormat="false" ht="14.25" hidden="false" customHeight="false" outlineLevel="0" collapsed="false">
      <c r="C2" s="4"/>
      <c r="D2" s="4" t="s">
        <v>1</v>
      </c>
      <c r="E2" s="4"/>
      <c r="F2" s="4"/>
    </row>
    <row r="3" customFormat="false" ht="41.25" hidden="false" customHeight="true" outlineLevel="0" collapsed="false">
      <c r="C3" s="4"/>
      <c r="D3" s="5" t="s">
        <v>2</v>
      </c>
      <c r="E3" s="5"/>
      <c r="F3" s="5"/>
    </row>
    <row r="4" customFormat="false" ht="21" hidden="false" customHeight="true" outlineLevel="0" collapsed="false">
      <c r="C4" s="4"/>
      <c r="D4" s="4" t="s">
        <v>3</v>
      </c>
      <c r="E4" s="4"/>
      <c r="F4" s="4"/>
    </row>
    <row r="5" customFormat="false" ht="14.2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C6" s="6"/>
      <c r="F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C9" s="8"/>
      <c r="D9" s="1"/>
      <c r="E9" s="1"/>
      <c r="F9" s="8" t="s">
        <v>5</v>
      </c>
    </row>
    <row r="10" s="11" customFormat="true" ht="18" hidden="false" customHeight="true" outlineLevel="0" collapsed="false">
      <c r="A10" s="9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/>
    </row>
    <row r="11" s="11" customFormat="true" ht="40.5" hidden="false" customHeight="true" outlineLevel="0" collapsed="false">
      <c r="A11" s="9"/>
      <c r="B11" s="9"/>
      <c r="C11" s="10"/>
      <c r="D11" s="10"/>
      <c r="E11" s="12" t="s">
        <v>11</v>
      </c>
      <c r="F11" s="12" t="s">
        <v>12</v>
      </c>
    </row>
    <row r="12" customFormat="false" ht="12.75" hidden="false" customHeight="true" outlineLevel="0" collapsed="false">
      <c r="A12" s="13" t="n">
        <v>1</v>
      </c>
      <c r="B12" s="14" t="n">
        <v>2</v>
      </c>
      <c r="C12" s="13" t="n">
        <v>3</v>
      </c>
      <c r="D12" s="14" t="n">
        <v>4</v>
      </c>
      <c r="E12" s="13" t="n">
        <v>5</v>
      </c>
      <c r="F12" s="14" t="n">
        <v>6</v>
      </c>
    </row>
    <row r="13" s="19" customFormat="true" ht="15" hidden="false" customHeight="false" outlineLevel="0" collapsed="false">
      <c r="A13" s="15" t="n">
        <v>10000000</v>
      </c>
      <c r="B13" s="16" t="s">
        <v>13</v>
      </c>
      <c r="C13" s="17" t="n">
        <v>534507.7</v>
      </c>
      <c r="D13" s="17" t="n">
        <v>513332.7</v>
      </c>
      <c r="E13" s="17" t="n">
        <v>21175</v>
      </c>
      <c r="F13" s="18" t="n">
        <v>0</v>
      </c>
    </row>
    <row r="14" s="19" customFormat="true" ht="30" hidden="false" customHeight="false" outlineLevel="0" collapsed="false">
      <c r="A14" s="20" t="n">
        <v>11000000</v>
      </c>
      <c r="B14" s="21" t="s">
        <v>14</v>
      </c>
      <c r="C14" s="22" t="n">
        <v>493917.7</v>
      </c>
      <c r="D14" s="22" t="n">
        <v>493917.7</v>
      </c>
      <c r="E14" s="22" t="n">
        <v>0</v>
      </c>
      <c r="F14" s="22" t="n">
        <v>0</v>
      </c>
    </row>
    <row r="15" customFormat="false" ht="12.75" hidden="false" customHeight="false" outlineLevel="0" collapsed="false">
      <c r="A15" s="23" t="n">
        <v>11010000</v>
      </c>
      <c r="B15" s="24" t="s">
        <v>15</v>
      </c>
      <c r="C15" s="25" t="n">
        <v>457588.9</v>
      </c>
      <c r="D15" s="25" t="n">
        <v>457588.9</v>
      </c>
      <c r="E15" s="25" t="n">
        <v>0</v>
      </c>
      <c r="F15" s="25" t="n">
        <v>0</v>
      </c>
    </row>
    <row r="16" customFormat="false" ht="12.75" hidden="false" customHeight="false" outlineLevel="0" collapsed="false">
      <c r="A16" s="23" t="n">
        <v>11020000</v>
      </c>
      <c r="B16" s="24" t="s">
        <v>16</v>
      </c>
      <c r="C16" s="25" t="n">
        <v>36328.8</v>
      </c>
      <c r="D16" s="25" t="n">
        <v>36328.8</v>
      </c>
      <c r="E16" s="25" t="n">
        <v>0</v>
      </c>
      <c r="F16" s="25" t="n">
        <v>0</v>
      </c>
    </row>
    <row r="17" s="27" customFormat="true" ht="30" hidden="false" customHeight="false" outlineLevel="0" collapsed="false">
      <c r="A17" s="20" t="n">
        <v>13000000</v>
      </c>
      <c r="B17" s="26" t="s">
        <v>17</v>
      </c>
      <c r="C17" s="22" t="n">
        <v>19415</v>
      </c>
      <c r="D17" s="22" t="n">
        <v>19415</v>
      </c>
      <c r="E17" s="22" t="n">
        <v>0</v>
      </c>
      <c r="F17" s="22" t="n">
        <v>0</v>
      </c>
    </row>
    <row r="18" customFormat="false" ht="12.75" hidden="false" customHeight="false" outlineLevel="0" collapsed="false">
      <c r="A18" s="23" t="n">
        <v>13020000</v>
      </c>
      <c r="B18" s="24" t="s">
        <v>18</v>
      </c>
      <c r="C18" s="25" t="n">
        <v>11890</v>
      </c>
      <c r="D18" s="25" t="n">
        <v>11890</v>
      </c>
      <c r="E18" s="25" t="n">
        <v>0</v>
      </c>
      <c r="F18" s="25" t="n">
        <v>0</v>
      </c>
    </row>
    <row r="19" customFormat="false" ht="12.75" hidden="false" customHeight="false" outlineLevel="0" collapsed="false">
      <c r="A19" s="23" t="n">
        <v>13030000</v>
      </c>
      <c r="B19" s="24" t="s">
        <v>19</v>
      </c>
      <c r="C19" s="25" t="n">
        <v>7525</v>
      </c>
      <c r="D19" s="25" t="n">
        <v>7525</v>
      </c>
      <c r="E19" s="25" t="n">
        <v>0</v>
      </c>
      <c r="F19" s="25" t="n">
        <v>0</v>
      </c>
    </row>
    <row r="20" customFormat="false" ht="15" hidden="false" customHeight="false" outlineLevel="0" collapsed="false">
      <c r="A20" s="20" t="n">
        <v>19000000</v>
      </c>
      <c r="B20" s="26" t="s">
        <v>20</v>
      </c>
      <c r="C20" s="22" t="n">
        <v>21175</v>
      </c>
      <c r="D20" s="22" t="n">
        <v>0</v>
      </c>
      <c r="E20" s="22" t="n">
        <v>21175</v>
      </c>
      <c r="F20" s="22" t="n">
        <v>0</v>
      </c>
    </row>
    <row r="21" s="27" customFormat="true" ht="15" hidden="false" customHeight="false" outlineLevel="0" collapsed="false">
      <c r="A21" s="23" t="n">
        <v>19010000</v>
      </c>
      <c r="B21" s="24" t="s">
        <v>21</v>
      </c>
      <c r="C21" s="25" t="n">
        <v>21175</v>
      </c>
      <c r="D21" s="25" t="n">
        <v>0</v>
      </c>
      <c r="E21" s="25" t="n">
        <v>21175</v>
      </c>
      <c r="F21" s="25" t="n">
        <v>0</v>
      </c>
    </row>
    <row r="22" customFormat="false" ht="15" hidden="false" customHeight="false" outlineLevel="0" collapsed="false">
      <c r="A22" s="20" t="n">
        <v>20000000</v>
      </c>
      <c r="B22" s="26" t="s">
        <v>22</v>
      </c>
      <c r="C22" s="22" t="n">
        <v>62660.478</v>
      </c>
      <c r="D22" s="22" t="n">
        <v>17663</v>
      </c>
      <c r="E22" s="22" t="n">
        <v>44997.478</v>
      </c>
      <c r="F22" s="22" t="n">
        <v>0</v>
      </c>
    </row>
    <row r="23" s="27" customFormat="true" ht="30" hidden="false" customHeight="false" outlineLevel="0" collapsed="false">
      <c r="A23" s="20" t="n">
        <v>21000000</v>
      </c>
      <c r="B23" s="26" t="s">
        <v>23</v>
      </c>
      <c r="C23" s="22" t="n">
        <v>877.75</v>
      </c>
      <c r="D23" s="22" t="n">
        <v>500</v>
      </c>
      <c r="E23" s="22" t="n">
        <v>377.75</v>
      </c>
      <c r="F23" s="22" t="n">
        <v>0</v>
      </c>
    </row>
    <row r="24" s="27" customFormat="true" ht="38.25" hidden="false" customHeight="false" outlineLevel="0" collapsed="false">
      <c r="A24" s="23" t="n">
        <v>21010300</v>
      </c>
      <c r="B24" s="24" t="s">
        <v>24</v>
      </c>
      <c r="C24" s="25" t="n">
        <v>500</v>
      </c>
      <c r="D24" s="25" t="n">
        <v>500</v>
      </c>
      <c r="E24" s="25" t="n">
        <v>0</v>
      </c>
      <c r="F24" s="25" t="n">
        <v>0</v>
      </c>
    </row>
    <row r="25" customFormat="false" ht="38.25" hidden="false" customHeight="false" outlineLevel="0" collapsed="false">
      <c r="A25" s="23" t="n">
        <v>21110000</v>
      </c>
      <c r="B25" s="24" t="s">
        <v>25</v>
      </c>
      <c r="C25" s="25" t="n">
        <v>377.75</v>
      </c>
      <c r="D25" s="25" t="n">
        <v>0</v>
      </c>
      <c r="E25" s="25" t="n">
        <v>377.75</v>
      </c>
      <c r="F25" s="25" t="n">
        <v>0</v>
      </c>
    </row>
    <row r="26" customFormat="false" ht="30" hidden="false" customHeight="false" outlineLevel="0" collapsed="false">
      <c r="A26" s="20" t="n">
        <v>22000000</v>
      </c>
      <c r="B26" s="26" t="s">
        <v>26</v>
      </c>
      <c r="C26" s="22" t="n">
        <v>15713</v>
      </c>
      <c r="D26" s="22" t="n">
        <v>15713</v>
      </c>
      <c r="E26" s="22" t="n">
        <v>0</v>
      </c>
      <c r="F26" s="22" t="n">
        <v>0</v>
      </c>
    </row>
    <row r="27" s="27" customFormat="true" ht="15" hidden="false" customHeight="false" outlineLevel="0" collapsed="false">
      <c r="A27" s="20" t="n">
        <v>22010000</v>
      </c>
      <c r="B27" s="26" t="s">
        <v>27</v>
      </c>
      <c r="C27" s="22" t="n">
        <v>14937.9</v>
      </c>
      <c r="D27" s="22" t="n">
        <v>14937.9</v>
      </c>
      <c r="E27" s="22" t="n">
        <v>0</v>
      </c>
      <c r="F27" s="22" t="n">
        <v>0</v>
      </c>
    </row>
    <row r="28" s="27" customFormat="true" ht="51" hidden="false" customHeight="false" outlineLevel="0" collapsed="false">
      <c r="A28" s="23" t="n">
        <v>22010200</v>
      </c>
      <c r="B28" s="24" t="s">
        <v>28</v>
      </c>
      <c r="C28" s="25" t="n">
        <v>1.8</v>
      </c>
      <c r="D28" s="25" t="n">
        <v>1.8</v>
      </c>
      <c r="E28" s="25" t="n">
        <v>0</v>
      </c>
      <c r="F28" s="25" t="n">
        <v>0</v>
      </c>
    </row>
    <row r="29" customFormat="false" ht="38.25" hidden="false" customHeight="false" outlineLevel="0" collapsed="false">
      <c r="A29" s="23" t="n">
        <v>22010500</v>
      </c>
      <c r="B29" s="24" t="s">
        <v>29</v>
      </c>
      <c r="C29" s="25" t="n">
        <v>3.1</v>
      </c>
      <c r="D29" s="25" t="n">
        <v>3.1</v>
      </c>
      <c r="E29" s="25" t="n">
        <v>0</v>
      </c>
      <c r="F29" s="25" t="n">
        <v>0</v>
      </c>
    </row>
    <row r="30" customFormat="false" ht="25.5" hidden="false" customHeight="false" outlineLevel="0" collapsed="false">
      <c r="A30" s="23" t="n">
        <v>22011000</v>
      </c>
      <c r="B30" s="24" t="s">
        <v>30</v>
      </c>
      <c r="C30" s="25" t="n">
        <v>4533</v>
      </c>
      <c r="D30" s="25" t="n">
        <v>4533</v>
      </c>
      <c r="E30" s="25" t="n">
        <v>0</v>
      </c>
      <c r="F30" s="25" t="n">
        <v>0</v>
      </c>
    </row>
    <row r="31" customFormat="false" ht="25.5" hidden="false" customHeight="false" outlineLevel="0" collapsed="false">
      <c r="A31" s="23" t="n">
        <v>22011100</v>
      </c>
      <c r="B31" s="24" t="s">
        <v>31</v>
      </c>
      <c r="C31" s="25" t="n">
        <v>9900</v>
      </c>
      <c r="D31" s="25" t="n">
        <v>9900</v>
      </c>
      <c r="E31" s="25" t="n">
        <v>0</v>
      </c>
      <c r="F31" s="25" t="n">
        <v>0</v>
      </c>
    </row>
    <row r="32" customFormat="false" ht="25.5" hidden="false" customHeight="false" outlineLevel="0" collapsed="false">
      <c r="A32" s="23" t="n">
        <v>22011800</v>
      </c>
      <c r="B32" s="24" t="s">
        <v>32</v>
      </c>
      <c r="C32" s="25" t="n">
        <v>500</v>
      </c>
      <c r="D32" s="25" t="n">
        <v>500</v>
      </c>
      <c r="E32" s="25" t="n">
        <v>0</v>
      </c>
      <c r="F32" s="25" t="n">
        <v>0</v>
      </c>
    </row>
    <row r="33" customFormat="false" ht="38.25" hidden="false" customHeight="false" outlineLevel="0" collapsed="false">
      <c r="A33" s="28" t="n">
        <v>22080000</v>
      </c>
      <c r="B33" s="29" t="s">
        <v>33</v>
      </c>
      <c r="C33" s="25" t="n">
        <v>385.1</v>
      </c>
      <c r="D33" s="25" t="n">
        <v>385.1</v>
      </c>
      <c r="E33" s="25" t="n">
        <v>0</v>
      </c>
      <c r="F33" s="25" t="n">
        <v>0</v>
      </c>
    </row>
    <row r="34" customFormat="false" ht="38.25" hidden="false" customHeight="false" outlineLevel="0" collapsed="false">
      <c r="A34" s="23" t="n">
        <v>22080400</v>
      </c>
      <c r="B34" s="24" t="s">
        <v>34</v>
      </c>
      <c r="C34" s="25" t="n">
        <v>385.1</v>
      </c>
      <c r="D34" s="25" t="n">
        <v>385.1</v>
      </c>
      <c r="E34" s="25" t="n">
        <v>0</v>
      </c>
      <c r="F34" s="25" t="n">
        <v>0</v>
      </c>
    </row>
    <row r="35" customFormat="false" ht="63.75" hidden="false" customHeight="false" outlineLevel="0" collapsed="false">
      <c r="A35" s="23" t="n">
        <v>22130000</v>
      </c>
      <c r="B35" s="24" t="s">
        <v>35</v>
      </c>
      <c r="C35" s="25" t="n">
        <v>390</v>
      </c>
      <c r="D35" s="25" t="n">
        <v>390</v>
      </c>
      <c r="E35" s="25" t="n">
        <v>0</v>
      </c>
      <c r="F35" s="25" t="n">
        <v>0</v>
      </c>
    </row>
    <row r="36" customFormat="false" ht="15" hidden="false" customHeight="false" outlineLevel="0" collapsed="false">
      <c r="A36" s="20" t="n">
        <v>24000000</v>
      </c>
      <c r="B36" s="26" t="s">
        <v>36</v>
      </c>
      <c r="C36" s="22" t="n">
        <v>1450</v>
      </c>
      <c r="D36" s="22" t="n">
        <v>1450</v>
      </c>
      <c r="E36" s="22" t="n">
        <v>0</v>
      </c>
      <c r="F36" s="22" t="n">
        <v>0</v>
      </c>
    </row>
    <row r="37" s="27" customFormat="true" ht="15" hidden="false" customHeight="false" outlineLevel="0" collapsed="false">
      <c r="A37" s="30" t="n">
        <v>24060300</v>
      </c>
      <c r="B37" s="24" t="s">
        <v>37</v>
      </c>
      <c r="C37" s="25" t="n">
        <v>1450</v>
      </c>
      <c r="D37" s="25" t="n">
        <v>1450</v>
      </c>
      <c r="E37" s="25" t="n">
        <v>0</v>
      </c>
      <c r="F37" s="25" t="n">
        <v>0</v>
      </c>
    </row>
    <row r="38" customFormat="false" ht="15" hidden="false" customHeight="false" outlineLevel="0" collapsed="false">
      <c r="A38" s="31" t="n">
        <v>25000000</v>
      </c>
      <c r="B38" s="32" t="s">
        <v>38</v>
      </c>
      <c r="C38" s="33" t="n">
        <v>44619.728</v>
      </c>
      <c r="D38" s="22" t="n">
        <v>0</v>
      </c>
      <c r="E38" s="22" t="n">
        <v>44619.728</v>
      </c>
      <c r="F38" s="22" t="n">
        <v>0</v>
      </c>
    </row>
    <row r="39" s="27" customFormat="true" ht="15" hidden="false" customHeight="true" outlineLevel="0" collapsed="false">
      <c r="A39" s="34" t="s">
        <v>39</v>
      </c>
      <c r="B39" s="34"/>
      <c r="C39" s="35" t="n">
        <v>597168.178</v>
      </c>
      <c r="D39" s="35" t="n">
        <v>530995.7</v>
      </c>
      <c r="E39" s="35" t="n">
        <v>66172.478</v>
      </c>
      <c r="F39" s="35" t="n">
        <v>0</v>
      </c>
    </row>
    <row r="40" s="39" customFormat="true" ht="15" hidden="false" customHeight="false" outlineLevel="0" collapsed="false">
      <c r="A40" s="36" t="n">
        <v>40000000</v>
      </c>
      <c r="B40" s="37" t="s">
        <v>40</v>
      </c>
      <c r="C40" s="38" t="n">
        <v>3700589.941</v>
      </c>
      <c r="D40" s="33" t="n">
        <v>3258342.715</v>
      </c>
      <c r="E40" s="33" t="n">
        <v>442247.226</v>
      </c>
      <c r="F40" s="33" t="n">
        <v>138183.526</v>
      </c>
    </row>
    <row r="41" s="27" customFormat="true" ht="30" hidden="false" customHeight="false" outlineLevel="0" collapsed="false">
      <c r="A41" s="40" t="n">
        <v>41020000</v>
      </c>
      <c r="B41" s="41" t="s">
        <v>41</v>
      </c>
      <c r="C41" s="35" t="n">
        <v>614257.9</v>
      </c>
      <c r="D41" s="35" t="n">
        <v>614257.9</v>
      </c>
      <c r="E41" s="35" t="n">
        <v>0</v>
      </c>
      <c r="F41" s="35" t="n">
        <v>0</v>
      </c>
    </row>
    <row r="42" s="27" customFormat="true" ht="15" hidden="false" customHeight="false" outlineLevel="0" collapsed="false">
      <c r="A42" s="42" t="n">
        <v>41020100</v>
      </c>
      <c r="B42" s="43" t="s">
        <v>42</v>
      </c>
      <c r="C42" s="44" t="n">
        <v>145977.1</v>
      </c>
      <c r="D42" s="44" t="n">
        <v>145977.1</v>
      </c>
      <c r="E42" s="44" t="n">
        <v>0</v>
      </c>
      <c r="F42" s="44" t="n">
        <v>0</v>
      </c>
    </row>
    <row r="43" customFormat="false" ht="51" hidden="false" customHeight="false" outlineLevel="0" collapsed="false">
      <c r="A43" s="23" t="n">
        <v>41020200</v>
      </c>
      <c r="B43" s="45" t="s">
        <v>43</v>
      </c>
      <c r="C43" s="25" t="n">
        <v>468280.8</v>
      </c>
      <c r="D43" s="44" t="n">
        <v>468280.8</v>
      </c>
      <c r="E43" s="25" t="n">
        <v>0</v>
      </c>
      <c r="F43" s="25" t="n">
        <v>0</v>
      </c>
    </row>
    <row r="44" customFormat="false" ht="30" hidden="false" customHeight="false" outlineLevel="0" collapsed="false">
      <c r="A44" s="46" t="n">
        <v>41030000</v>
      </c>
      <c r="B44" s="47" t="s">
        <v>44</v>
      </c>
      <c r="C44" s="35" t="n">
        <v>3085049.591</v>
      </c>
      <c r="D44" s="35" t="n">
        <v>2644084.815</v>
      </c>
      <c r="E44" s="35" t="n">
        <v>440964.776</v>
      </c>
      <c r="F44" s="35" t="n">
        <v>136901.076</v>
      </c>
    </row>
    <row r="45" s="27" customFormat="true" ht="38.25" hidden="false" customHeight="false" outlineLevel="0" collapsed="false">
      <c r="A45" s="42" t="n">
        <v>41030300</v>
      </c>
      <c r="B45" s="48" t="s">
        <v>45</v>
      </c>
      <c r="C45" s="44" t="n">
        <v>24088.8</v>
      </c>
      <c r="D45" s="44" t="n">
        <v>24088.8</v>
      </c>
      <c r="E45" s="44" t="n">
        <v>0</v>
      </c>
      <c r="F45" s="44" t="n">
        <v>0</v>
      </c>
    </row>
    <row r="46" customFormat="false" ht="153" hidden="false" customHeight="false" outlineLevel="0" collapsed="false">
      <c r="A46" s="42" t="n">
        <v>41030600</v>
      </c>
      <c r="B46" s="48" t="s">
        <v>46</v>
      </c>
      <c r="C46" s="44" t="n">
        <v>1074795.7</v>
      </c>
      <c r="D46" s="44" t="n">
        <v>1074795.7</v>
      </c>
      <c r="E46" s="44" t="n">
        <v>0</v>
      </c>
      <c r="F46" s="44" t="n">
        <v>0</v>
      </c>
    </row>
    <row r="47" customFormat="false" ht="165.75" hidden="false" customHeight="false" outlineLevel="0" collapsed="false">
      <c r="A47" s="23" t="n">
        <v>41030800</v>
      </c>
      <c r="B47" s="24" t="s">
        <v>47</v>
      </c>
      <c r="C47" s="25" t="n">
        <v>721067.5</v>
      </c>
      <c r="D47" s="44" t="n">
        <v>721067.5</v>
      </c>
      <c r="E47" s="25" t="n">
        <v>0</v>
      </c>
      <c r="F47" s="25" t="n">
        <v>0</v>
      </c>
    </row>
    <row r="48" customFormat="false" ht="51" hidden="false" customHeight="false" outlineLevel="0" collapsed="false">
      <c r="A48" s="23" t="n">
        <v>41031000</v>
      </c>
      <c r="B48" s="24" t="s">
        <v>48</v>
      </c>
      <c r="C48" s="25" t="n">
        <v>23972.5</v>
      </c>
      <c r="D48" s="44" t="n">
        <v>23972.5</v>
      </c>
      <c r="E48" s="25" t="n">
        <v>0</v>
      </c>
      <c r="F48" s="25" t="n">
        <v>0</v>
      </c>
    </row>
    <row r="49" customFormat="false" ht="38.25" hidden="false" customHeight="false" outlineLevel="0" collapsed="false">
      <c r="A49" s="23" t="n">
        <v>41031400</v>
      </c>
      <c r="B49" s="24" t="s">
        <v>49</v>
      </c>
      <c r="C49" s="25" t="n">
        <v>1248.091</v>
      </c>
      <c r="D49" s="44" t="n">
        <v>208.015</v>
      </c>
      <c r="E49" s="25" t="n">
        <v>1040.076</v>
      </c>
      <c r="F49" s="25" t="n">
        <v>1040.076</v>
      </c>
    </row>
    <row r="50" customFormat="false" ht="51" hidden="false" customHeight="false" outlineLevel="0" collapsed="false">
      <c r="A50" s="23" t="n">
        <v>41032600</v>
      </c>
      <c r="B50" s="24" t="s">
        <v>50</v>
      </c>
      <c r="C50" s="25" t="n">
        <v>2472.8</v>
      </c>
      <c r="D50" s="44" t="n">
        <v>2472.8</v>
      </c>
      <c r="E50" s="25" t="n">
        <v>0</v>
      </c>
      <c r="F50" s="25" t="n">
        <v>0</v>
      </c>
    </row>
    <row r="51" customFormat="false" ht="38.25" hidden="false" customHeight="false" outlineLevel="0" collapsed="false">
      <c r="A51" s="23" t="n">
        <v>41033300</v>
      </c>
      <c r="B51" s="24" t="s">
        <v>51</v>
      </c>
      <c r="C51" s="25" t="n">
        <v>21749.6</v>
      </c>
      <c r="D51" s="44" t="n">
        <v>21749.6</v>
      </c>
      <c r="E51" s="25" t="n">
        <v>0</v>
      </c>
      <c r="F51" s="25" t="n">
        <v>0</v>
      </c>
    </row>
    <row r="52" customFormat="false" ht="25.5" hidden="false" customHeight="false" outlineLevel="0" collapsed="false">
      <c r="A52" s="23" t="n">
        <v>41033500</v>
      </c>
      <c r="B52" s="24" t="s">
        <v>52</v>
      </c>
      <c r="C52" s="25" t="n">
        <v>11538.5</v>
      </c>
      <c r="D52" s="44" t="n">
        <v>11538.5</v>
      </c>
      <c r="E52" s="25" t="n">
        <v>0</v>
      </c>
      <c r="F52" s="25" t="n">
        <v>0</v>
      </c>
    </row>
    <row r="53" customFormat="false" ht="38.25" hidden="false" customHeight="false" outlineLevel="0" collapsed="false">
      <c r="A53" s="23" t="n">
        <v>41033600</v>
      </c>
      <c r="B53" s="49" t="s">
        <v>53</v>
      </c>
      <c r="C53" s="25" t="n">
        <v>4480</v>
      </c>
      <c r="D53" s="44" t="n">
        <v>4480</v>
      </c>
      <c r="E53" s="25" t="n">
        <v>0</v>
      </c>
      <c r="F53" s="25" t="n">
        <v>0</v>
      </c>
    </row>
    <row r="54" customFormat="false" ht="38.25" hidden="false" customHeight="false" outlineLevel="0" collapsed="false">
      <c r="A54" s="23" t="n">
        <v>41033700</v>
      </c>
      <c r="B54" s="49" t="s">
        <v>54</v>
      </c>
      <c r="C54" s="25" t="n">
        <v>340</v>
      </c>
      <c r="D54" s="25" t="n">
        <v>340</v>
      </c>
      <c r="E54" s="25" t="n">
        <v>0</v>
      </c>
      <c r="F54" s="25" t="n">
        <v>0</v>
      </c>
    </row>
    <row r="55" customFormat="false" ht="38.25" hidden="false" customHeight="false" outlineLevel="0" collapsed="false">
      <c r="A55" s="23" t="n">
        <v>41033800</v>
      </c>
      <c r="B55" s="49" t="s">
        <v>55</v>
      </c>
      <c r="C55" s="25" t="n">
        <v>266</v>
      </c>
      <c r="D55" s="25" t="n">
        <v>266</v>
      </c>
      <c r="E55" s="25" t="n">
        <v>0</v>
      </c>
      <c r="F55" s="25" t="n">
        <v>0</v>
      </c>
      <c r="H55" s="50"/>
    </row>
    <row r="56" customFormat="false" ht="25.5" hidden="false" customHeight="false" outlineLevel="0" collapsed="false">
      <c r="A56" s="23" t="n">
        <v>41033900</v>
      </c>
      <c r="B56" s="49" t="s">
        <v>56</v>
      </c>
      <c r="C56" s="25" t="n">
        <v>105864</v>
      </c>
      <c r="D56" s="25" t="n">
        <v>105864</v>
      </c>
      <c r="E56" s="25" t="n">
        <v>0</v>
      </c>
      <c r="F56" s="25" t="n">
        <v>0</v>
      </c>
    </row>
    <row r="57" customFormat="false" ht="25.5" hidden="false" customHeight="false" outlineLevel="0" collapsed="false">
      <c r="A57" s="23" t="n">
        <v>41034200</v>
      </c>
      <c r="B57" s="51" t="s">
        <v>57</v>
      </c>
      <c r="C57" s="25" t="n">
        <v>591982.8</v>
      </c>
      <c r="D57" s="44" t="n">
        <v>591982.8</v>
      </c>
      <c r="E57" s="25" t="n">
        <v>0</v>
      </c>
      <c r="F57" s="25" t="n">
        <v>0</v>
      </c>
    </row>
    <row r="58" customFormat="false" ht="76.5" hidden="false" customHeight="false" outlineLevel="0" collapsed="false">
      <c r="A58" s="23" t="n">
        <v>41034400</v>
      </c>
      <c r="B58" s="49" t="s">
        <v>58</v>
      </c>
      <c r="C58" s="25" t="n">
        <v>15260.2</v>
      </c>
      <c r="D58" s="44" t="n">
        <v>15260.2</v>
      </c>
      <c r="E58" s="25" t="n">
        <v>0</v>
      </c>
      <c r="F58" s="25" t="n">
        <v>0</v>
      </c>
    </row>
    <row r="59" customFormat="false" ht="38.25" hidden="false" customHeight="false" outlineLevel="0" collapsed="false">
      <c r="A59" s="23" t="n">
        <v>41035400</v>
      </c>
      <c r="B59" s="52" t="s">
        <v>59</v>
      </c>
      <c r="C59" s="25" t="n">
        <v>7074</v>
      </c>
      <c r="D59" s="44" t="n">
        <v>7074</v>
      </c>
      <c r="E59" s="25" t="n">
        <v>0</v>
      </c>
      <c r="F59" s="25" t="n">
        <v>0</v>
      </c>
    </row>
    <row r="60" customFormat="false" ht="127.5" hidden="false" customHeight="false" outlineLevel="0" collapsed="false">
      <c r="A60" s="53" t="n">
        <v>41035800</v>
      </c>
      <c r="B60" s="52" t="s">
        <v>60</v>
      </c>
      <c r="C60" s="54" t="n">
        <v>19557.1</v>
      </c>
      <c r="D60" s="44" t="n">
        <v>19557.1</v>
      </c>
      <c r="E60" s="25" t="n">
        <v>0</v>
      </c>
      <c r="F60" s="25" t="n">
        <v>0</v>
      </c>
    </row>
    <row r="61" customFormat="false" ht="38.25" hidden="false" customHeight="false" outlineLevel="0" collapsed="false">
      <c r="A61" s="23" t="n">
        <v>41037200</v>
      </c>
      <c r="B61" s="55" t="s">
        <v>61</v>
      </c>
      <c r="C61" s="25" t="n">
        <v>19367.3</v>
      </c>
      <c r="D61" s="25" t="n">
        <v>19367.3</v>
      </c>
      <c r="E61" s="25" t="n">
        <v>0</v>
      </c>
      <c r="F61" s="25" t="n">
        <v>0</v>
      </c>
    </row>
    <row r="62" s="56" customFormat="true" ht="63.75" hidden="false" customHeight="false" outlineLevel="0" collapsed="false">
      <c r="A62" s="23" t="n">
        <v>41037300</v>
      </c>
      <c r="B62" s="55" t="s">
        <v>62</v>
      </c>
      <c r="C62" s="25" t="n">
        <v>439924.7</v>
      </c>
      <c r="D62" s="25" t="n">
        <v>0</v>
      </c>
      <c r="E62" s="25" t="n">
        <v>439924.7</v>
      </c>
      <c r="F62" s="25" t="n">
        <v>135861</v>
      </c>
    </row>
    <row r="63" customFormat="false" ht="25.5" hidden="false" customHeight="false" outlineLevel="0" collapsed="false">
      <c r="A63" s="57" t="n">
        <v>41050000</v>
      </c>
      <c r="B63" s="58" t="s">
        <v>63</v>
      </c>
      <c r="C63" s="35" t="n">
        <v>1282.45</v>
      </c>
      <c r="D63" s="35" t="n">
        <v>0</v>
      </c>
      <c r="E63" s="35" t="n">
        <v>1282.45</v>
      </c>
      <c r="F63" s="35" t="n">
        <v>1282.45</v>
      </c>
    </row>
    <row r="64" customFormat="false" ht="12.75" hidden="false" customHeight="false" outlineLevel="0" collapsed="false">
      <c r="A64" s="42" t="n">
        <v>41053900</v>
      </c>
      <c r="B64" s="59" t="s">
        <v>64</v>
      </c>
      <c r="C64" s="44" t="n">
        <v>1282.45</v>
      </c>
      <c r="D64" s="44" t="n">
        <v>0</v>
      </c>
      <c r="E64" s="44" t="n">
        <v>1282.45</v>
      </c>
      <c r="F64" s="44" t="n">
        <v>1282.45</v>
      </c>
    </row>
    <row r="65" customFormat="false" ht="15" hidden="false" customHeight="true" outlineLevel="0" collapsed="false">
      <c r="A65" s="60" t="s">
        <v>39</v>
      </c>
      <c r="B65" s="60"/>
      <c r="C65" s="35" t="n">
        <v>4297758.119</v>
      </c>
      <c r="D65" s="35" t="n">
        <v>3789338.415</v>
      </c>
      <c r="E65" s="35" t="n">
        <v>508419.704</v>
      </c>
      <c r="F65" s="35" t="n">
        <v>138183.526</v>
      </c>
    </row>
    <row r="66" customFormat="false" ht="15" hidden="false" customHeight="false" outlineLevel="0" collapsed="false">
      <c r="C66" s="61"/>
      <c r="D66" s="61"/>
      <c r="E66" s="61"/>
      <c r="F66" s="61"/>
    </row>
    <row r="67" customFormat="false" ht="15" hidden="false" customHeight="false" outlineLevel="0" collapsed="false">
      <c r="C67" s="61"/>
      <c r="D67" s="61"/>
      <c r="E67" s="61"/>
      <c r="F67" s="61"/>
    </row>
    <row r="68" s="56" customFormat="true" ht="15.75" hidden="false" customHeight="true" outlineLevel="0" collapsed="false">
      <c r="A68" s="62" t="s">
        <v>65</v>
      </c>
      <c r="B68" s="62"/>
      <c r="E68" s="63" t="s">
        <v>66</v>
      </c>
    </row>
    <row r="69" customFormat="false" ht="12.75" hidden="false" customHeight="false" outlineLevel="0" collapsed="false">
      <c r="D69" s="64"/>
      <c r="E69" s="64"/>
    </row>
    <row r="71" customFormat="false" ht="12.75" hidden="false" customHeight="false" outlineLevel="0" collapsed="false">
      <c r="E71" s="64"/>
    </row>
    <row r="200" customFormat="false" ht="12.75" hidden="false" customHeight="false" outlineLevel="0" collapsed="false">
      <c r="DE200" s="50" t="e">
        <f aca="false">+DE173-#REF!</f>
        <v>#REF!</v>
      </c>
    </row>
  </sheetData>
  <mergeCells count="13">
    <mergeCell ref="D1:F1"/>
    <mergeCell ref="D2:F2"/>
    <mergeCell ref="D3:F3"/>
    <mergeCell ref="D4:F4"/>
    <mergeCell ref="D5:F5"/>
    <mergeCell ref="A7:F7"/>
    <mergeCell ref="A10:A11"/>
    <mergeCell ref="B10:B11"/>
    <mergeCell ref="C10:C11"/>
    <mergeCell ref="D10:D11"/>
    <mergeCell ref="E10:F10"/>
    <mergeCell ref="A39:B39"/>
    <mergeCell ref="A65:B65"/>
  </mergeCells>
  <printOptions headings="false" gridLines="false" gridLinesSet="true" horizontalCentered="true" verticalCentered="false"/>
  <pageMargins left="0.984027777777778" right="0.196527777777778" top="0.786805555555556" bottom="0.196527777777778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2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3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0.13"/>
    <col collapsed="false" customWidth="true" hidden="false" outlineLevel="0" max="2" min="2" style="65" width="11.13"/>
    <col collapsed="false" customWidth="true" hidden="false" outlineLevel="0" max="3" min="3" style="65" width="51.14"/>
    <col collapsed="false" customWidth="true" hidden="false" outlineLevel="0" max="15" min="4" style="65" width="16.56"/>
    <col collapsed="false" customWidth="false" hidden="false" outlineLevel="0" max="17" min="16" style="65" width="9.14"/>
    <col collapsed="false" customWidth="true" hidden="false" outlineLevel="0" max="18" min="18" style="65" width="14.41"/>
    <col collapsed="false" customWidth="false" hidden="false" outlineLevel="0" max="257" min="19" style="65" width="9.14"/>
  </cols>
  <sheetData>
    <row r="1" customFormat="false" ht="60" hidden="false" customHeight="true" outlineLevel="0" collapsed="false">
      <c r="M1" s="3" t="s">
        <v>67</v>
      </c>
      <c r="N1" s="3"/>
      <c r="O1" s="3"/>
    </row>
    <row r="2" customFormat="false" ht="14.25" hidden="false" customHeight="true" outlineLevel="0" collapsed="false">
      <c r="D2" s="66"/>
      <c r="E2" s="66"/>
      <c r="M2" s="4" t="s">
        <v>1</v>
      </c>
      <c r="N2" s="4"/>
      <c r="O2" s="4"/>
    </row>
    <row r="3" customFormat="false" ht="42" hidden="false" customHeight="true" outlineLevel="0" collapsed="false">
      <c r="D3" s="66"/>
      <c r="E3" s="66"/>
      <c r="M3" s="5" t="s">
        <v>2</v>
      </c>
      <c r="N3" s="5"/>
      <c r="O3" s="5"/>
    </row>
    <row r="4" customFormat="false" ht="21.75" hidden="false" customHeight="true" outlineLevel="0" collapsed="false">
      <c r="D4" s="66"/>
      <c r="E4" s="66"/>
      <c r="M4" s="4" t="s">
        <v>3</v>
      </c>
      <c r="N4" s="4"/>
      <c r="O4" s="4"/>
    </row>
    <row r="6" customFormat="false" ht="12.75" hidden="false" customHeight="false" outlineLevel="0" collapsed="false">
      <c r="E6" s="66"/>
    </row>
    <row r="7" customFormat="false" ht="37.5" hidden="false" customHeight="true" outlineLevel="0" collapsed="false">
      <c r="A7" s="67" t="s">
        <v>68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</row>
    <row r="9" customFormat="false" ht="16.5" hidden="false" customHeight="true" outlineLevel="0" collapsed="false">
      <c r="O9" s="68" t="s">
        <v>5</v>
      </c>
    </row>
    <row r="10" s="72" customFormat="true" ht="18.75" hidden="false" customHeight="true" outlineLevel="0" collapsed="false">
      <c r="A10" s="69" t="s">
        <v>69</v>
      </c>
      <c r="B10" s="69" t="s">
        <v>70</v>
      </c>
      <c r="C10" s="70" t="s">
        <v>71</v>
      </c>
      <c r="D10" s="71" t="s">
        <v>72</v>
      </c>
      <c r="E10" s="71"/>
      <c r="F10" s="71"/>
      <c r="G10" s="71"/>
      <c r="H10" s="71"/>
      <c r="I10" s="71" t="s">
        <v>10</v>
      </c>
      <c r="J10" s="71"/>
      <c r="K10" s="71"/>
      <c r="L10" s="71"/>
      <c r="M10" s="71"/>
      <c r="N10" s="71"/>
      <c r="O10" s="71" t="s">
        <v>73</v>
      </c>
    </row>
    <row r="11" s="72" customFormat="true" ht="15.75" hidden="false" customHeight="true" outlineLevel="0" collapsed="false">
      <c r="A11" s="69"/>
      <c r="B11" s="69"/>
      <c r="C11" s="70"/>
      <c r="D11" s="73" t="s">
        <v>8</v>
      </c>
      <c r="E11" s="74" t="s">
        <v>74</v>
      </c>
      <c r="F11" s="75" t="s">
        <v>75</v>
      </c>
      <c r="G11" s="75"/>
      <c r="H11" s="74" t="s">
        <v>76</v>
      </c>
      <c r="I11" s="73" t="s">
        <v>8</v>
      </c>
      <c r="J11" s="69" t="s">
        <v>12</v>
      </c>
      <c r="K11" s="74" t="s">
        <v>74</v>
      </c>
      <c r="L11" s="75" t="s">
        <v>75</v>
      </c>
      <c r="M11" s="75"/>
      <c r="N11" s="74" t="s">
        <v>76</v>
      </c>
      <c r="O11" s="71"/>
    </row>
    <row r="12" s="72" customFormat="true" ht="93" hidden="false" customHeight="true" outlineLevel="0" collapsed="false">
      <c r="A12" s="69"/>
      <c r="B12" s="69"/>
      <c r="C12" s="70"/>
      <c r="D12" s="73"/>
      <c r="E12" s="74"/>
      <c r="F12" s="76" t="s">
        <v>77</v>
      </c>
      <c r="G12" s="76" t="s">
        <v>78</v>
      </c>
      <c r="H12" s="74"/>
      <c r="I12" s="73"/>
      <c r="J12" s="69"/>
      <c r="K12" s="74"/>
      <c r="L12" s="76" t="s">
        <v>77</v>
      </c>
      <c r="M12" s="76" t="s">
        <v>78</v>
      </c>
      <c r="N12" s="74"/>
      <c r="O12" s="71"/>
    </row>
    <row r="13" s="78" customFormat="true" ht="15" hidden="false" customHeight="true" outlineLevel="0" collapsed="false">
      <c r="A13" s="77" t="n">
        <v>1</v>
      </c>
      <c r="B13" s="77" t="n">
        <v>2</v>
      </c>
      <c r="C13" s="77" t="n">
        <v>3</v>
      </c>
      <c r="D13" s="77" t="n">
        <v>4</v>
      </c>
      <c r="E13" s="77" t="n">
        <v>5</v>
      </c>
      <c r="F13" s="77" t="n">
        <v>6</v>
      </c>
      <c r="G13" s="77" t="n">
        <v>7</v>
      </c>
      <c r="H13" s="77" t="n">
        <v>8</v>
      </c>
      <c r="I13" s="77" t="n">
        <v>9</v>
      </c>
      <c r="J13" s="77" t="n">
        <v>14</v>
      </c>
      <c r="K13" s="77" t="n">
        <v>10</v>
      </c>
      <c r="L13" s="77" t="n">
        <v>11</v>
      </c>
      <c r="M13" s="77" t="n">
        <v>12</v>
      </c>
      <c r="N13" s="77" t="n">
        <v>13</v>
      </c>
      <c r="O13" s="77" t="n">
        <v>16</v>
      </c>
    </row>
    <row r="14" s="82" customFormat="true" ht="15" hidden="false" customHeight="false" outlineLevel="0" collapsed="false">
      <c r="A14" s="79" t="s">
        <v>79</v>
      </c>
      <c r="B14" s="79"/>
      <c r="C14" s="80" t="s">
        <v>80</v>
      </c>
      <c r="D14" s="81" t="n">
        <v>4142.9</v>
      </c>
      <c r="E14" s="81" t="n">
        <v>4142.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4142.9</v>
      </c>
    </row>
    <row r="15" customFormat="false" ht="12.75" hidden="false" customHeight="false" outlineLevel="0" collapsed="false">
      <c r="A15" s="83" t="s">
        <v>81</v>
      </c>
      <c r="B15" s="83" t="s">
        <v>82</v>
      </c>
      <c r="C15" s="84" t="s">
        <v>83</v>
      </c>
      <c r="D15" s="85" t="n">
        <v>4142.9</v>
      </c>
      <c r="E15" s="85" t="n">
        <v>4142.9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4142.9</v>
      </c>
    </row>
    <row r="16" s="82" customFormat="true" ht="15" hidden="false" customHeight="false" outlineLevel="0" collapsed="false">
      <c r="A16" s="79" t="n">
        <v>1000</v>
      </c>
      <c r="B16" s="79"/>
      <c r="C16" s="80" t="s">
        <v>84</v>
      </c>
      <c r="D16" s="81" t="n">
        <v>543370.031</v>
      </c>
      <c r="E16" s="81" t="n">
        <v>543370.031</v>
      </c>
      <c r="F16" s="81" t="n">
        <v>286929.389</v>
      </c>
      <c r="G16" s="81" t="n">
        <v>88461.765</v>
      </c>
      <c r="H16" s="81" t="n">
        <v>0</v>
      </c>
      <c r="I16" s="81" t="n">
        <v>68576.305</v>
      </c>
      <c r="J16" s="81" t="n">
        <v>45980.535</v>
      </c>
      <c r="K16" s="81" t="n">
        <v>21740.217</v>
      </c>
      <c r="L16" s="81" t="n">
        <v>4153.892</v>
      </c>
      <c r="M16" s="81" t="n">
        <v>6793.958</v>
      </c>
      <c r="N16" s="81" t="n">
        <v>46836.088</v>
      </c>
      <c r="O16" s="81" t="n">
        <v>611946.336</v>
      </c>
    </row>
    <row r="17" customFormat="false" ht="12.75" hidden="false" customHeight="false" outlineLevel="0" collapsed="false">
      <c r="A17" s="83" t="s">
        <v>85</v>
      </c>
      <c r="B17" s="83" t="s">
        <v>86</v>
      </c>
      <c r="C17" s="84" t="s">
        <v>87</v>
      </c>
      <c r="D17" s="85" t="n">
        <v>0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4430</v>
      </c>
      <c r="J17" s="85" t="n">
        <v>4430</v>
      </c>
      <c r="K17" s="85" t="n">
        <v>0</v>
      </c>
      <c r="L17" s="85" t="n">
        <v>0</v>
      </c>
      <c r="M17" s="85" t="n">
        <v>0</v>
      </c>
      <c r="N17" s="85" t="n">
        <v>4430</v>
      </c>
      <c r="O17" s="85" t="n">
        <v>4430</v>
      </c>
    </row>
    <row r="18" customFormat="false" ht="51" hidden="false" customHeight="false" outlineLevel="0" collapsed="false">
      <c r="A18" s="83" t="s">
        <v>88</v>
      </c>
      <c r="B18" s="83" t="s">
        <v>89</v>
      </c>
      <c r="C18" s="84" t="s">
        <v>9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503.9</v>
      </c>
      <c r="J18" s="85" t="n">
        <v>1503.9</v>
      </c>
      <c r="K18" s="85" t="n">
        <v>0</v>
      </c>
      <c r="L18" s="85" t="n">
        <v>0</v>
      </c>
      <c r="M18" s="85" t="n">
        <v>0</v>
      </c>
      <c r="N18" s="85" t="n">
        <v>1503.9</v>
      </c>
      <c r="O18" s="85" t="n">
        <v>1503.9</v>
      </c>
    </row>
    <row r="19" customFormat="false" ht="38.25" hidden="false" customHeight="false" outlineLevel="0" collapsed="false">
      <c r="A19" s="83" t="s">
        <v>91</v>
      </c>
      <c r="B19" s="83" t="s">
        <v>92</v>
      </c>
      <c r="C19" s="84" t="s">
        <v>93</v>
      </c>
      <c r="D19" s="85" t="n">
        <v>80407.238</v>
      </c>
      <c r="E19" s="85" t="n">
        <v>80407.238</v>
      </c>
      <c r="F19" s="85" t="n">
        <v>40606.653</v>
      </c>
      <c r="G19" s="85" t="n">
        <v>14945.697</v>
      </c>
      <c r="H19" s="85" t="n">
        <v>0</v>
      </c>
      <c r="I19" s="85" t="n">
        <v>20560.714</v>
      </c>
      <c r="J19" s="85" t="n">
        <v>20560.714</v>
      </c>
      <c r="K19" s="85" t="n">
        <v>0</v>
      </c>
      <c r="L19" s="85" t="n">
        <v>0</v>
      </c>
      <c r="M19" s="85" t="n">
        <v>0</v>
      </c>
      <c r="N19" s="85" t="n">
        <v>20560.714</v>
      </c>
      <c r="O19" s="85" t="n">
        <v>100967.952</v>
      </c>
    </row>
    <row r="20" customFormat="false" ht="63.75" hidden="false" customHeight="false" outlineLevel="0" collapsed="false">
      <c r="A20" s="83" t="s">
        <v>94</v>
      </c>
      <c r="B20" s="83" t="s">
        <v>92</v>
      </c>
      <c r="C20" s="84" t="s">
        <v>95</v>
      </c>
      <c r="D20" s="86" t="n">
        <v>60594.752</v>
      </c>
      <c r="E20" s="86" t="n">
        <v>60594.752</v>
      </c>
      <c r="F20" s="86" t="n">
        <v>36756.906</v>
      </c>
      <c r="G20" s="86" t="n">
        <v>8551.67</v>
      </c>
      <c r="H20" s="86" t="n">
        <v>0</v>
      </c>
      <c r="I20" s="86" t="n">
        <v>13247.524</v>
      </c>
      <c r="J20" s="86" t="n">
        <v>13247.524</v>
      </c>
      <c r="K20" s="86" t="n">
        <v>0</v>
      </c>
      <c r="L20" s="86" t="n">
        <v>0</v>
      </c>
      <c r="M20" s="86" t="n">
        <v>0</v>
      </c>
      <c r="N20" s="86" t="n">
        <v>13247.524</v>
      </c>
      <c r="O20" s="86" t="n">
        <v>73842.276</v>
      </c>
    </row>
    <row r="21" customFormat="false" ht="76.5" hidden="false" customHeight="false" outlineLevel="0" collapsed="false">
      <c r="A21" s="83" t="s">
        <v>96</v>
      </c>
      <c r="B21" s="83" t="s">
        <v>92</v>
      </c>
      <c r="C21" s="84" t="s">
        <v>97</v>
      </c>
      <c r="D21" s="86" t="n">
        <v>37204.69</v>
      </c>
      <c r="E21" s="86" t="n">
        <v>37204.69</v>
      </c>
      <c r="F21" s="86" t="n">
        <v>18208.932</v>
      </c>
      <c r="G21" s="86" t="n">
        <v>5291.8</v>
      </c>
      <c r="H21" s="86" t="n">
        <v>0</v>
      </c>
      <c r="I21" s="86" t="n">
        <v>212.19</v>
      </c>
      <c r="J21" s="86" t="n">
        <v>212.19</v>
      </c>
      <c r="K21" s="86" t="n">
        <v>0</v>
      </c>
      <c r="L21" s="86" t="n">
        <v>0</v>
      </c>
      <c r="M21" s="86" t="n">
        <v>0</v>
      </c>
      <c r="N21" s="86" t="n">
        <v>212.19</v>
      </c>
      <c r="O21" s="86" t="n">
        <v>37416.88</v>
      </c>
    </row>
    <row r="22" customFormat="false" ht="25.5" hidden="false" customHeight="false" outlineLevel="0" collapsed="false">
      <c r="A22" s="83" t="s">
        <v>98</v>
      </c>
      <c r="B22" s="83" t="s">
        <v>99</v>
      </c>
      <c r="C22" s="84" t="s">
        <v>100</v>
      </c>
      <c r="D22" s="86" t="n">
        <v>9790.222</v>
      </c>
      <c r="E22" s="86" t="n">
        <v>9790.222</v>
      </c>
      <c r="F22" s="86" t="n">
        <v>5565.923</v>
      </c>
      <c r="G22" s="86" t="n">
        <v>452.237</v>
      </c>
      <c r="H22" s="86" t="n">
        <v>0</v>
      </c>
      <c r="I22" s="86" t="n">
        <v>117.207</v>
      </c>
      <c r="J22" s="86" t="n">
        <v>117.207</v>
      </c>
      <c r="K22" s="86" t="n">
        <v>0</v>
      </c>
      <c r="L22" s="86" t="n">
        <v>0</v>
      </c>
      <c r="M22" s="86" t="n">
        <v>0</v>
      </c>
      <c r="N22" s="86" t="n">
        <v>117.207</v>
      </c>
      <c r="O22" s="86" t="n">
        <v>9907.429</v>
      </c>
    </row>
    <row r="23" customFormat="false" ht="25.5" hidden="false" customHeight="false" outlineLevel="0" collapsed="false">
      <c r="A23" s="83" t="s">
        <v>101</v>
      </c>
      <c r="B23" s="83" t="s">
        <v>102</v>
      </c>
      <c r="C23" s="84" t="s">
        <v>103</v>
      </c>
      <c r="D23" s="86" t="n">
        <v>233816.557</v>
      </c>
      <c r="E23" s="86" t="n">
        <v>233816.557</v>
      </c>
      <c r="F23" s="86" t="n">
        <v>117779.425</v>
      </c>
      <c r="G23" s="86" t="n">
        <v>43772.429</v>
      </c>
      <c r="H23" s="86" t="n">
        <v>0</v>
      </c>
      <c r="I23" s="86" t="n">
        <v>21912.696</v>
      </c>
      <c r="J23" s="86" t="n">
        <v>2911</v>
      </c>
      <c r="K23" s="86" t="n">
        <v>18157.143</v>
      </c>
      <c r="L23" s="86" t="n">
        <v>2892.274</v>
      </c>
      <c r="M23" s="86" t="n">
        <v>5043.371</v>
      </c>
      <c r="N23" s="86" t="n">
        <v>3755.553</v>
      </c>
      <c r="O23" s="86" t="n">
        <v>255729.253</v>
      </c>
    </row>
    <row r="24" customFormat="false" ht="38.25" hidden="false" customHeight="false" outlineLevel="0" collapsed="false">
      <c r="A24" s="83" t="s">
        <v>104</v>
      </c>
      <c r="B24" s="83" t="s">
        <v>105</v>
      </c>
      <c r="C24" s="87" t="s">
        <v>106</v>
      </c>
      <c r="D24" s="86" t="n">
        <v>100845.033</v>
      </c>
      <c r="E24" s="86" t="n">
        <v>100845.033</v>
      </c>
      <c r="F24" s="86" t="n">
        <v>53697.677</v>
      </c>
      <c r="G24" s="86" t="n">
        <v>15042.194</v>
      </c>
      <c r="H24" s="86" t="n">
        <v>0</v>
      </c>
      <c r="I24" s="86" t="n">
        <v>6503.234</v>
      </c>
      <c r="J24" s="86" t="n">
        <v>2998</v>
      </c>
      <c r="K24" s="86" t="n">
        <v>3494.234</v>
      </c>
      <c r="L24" s="86" t="n">
        <v>1189.618</v>
      </c>
      <c r="M24" s="86" t="n">
        <v>1750.587</v>
      </c>
      <c r="N24" s="86" t="n">
        <v>3009</v>
      </c>
      <c r="O24" s="86" t="n">
        <v>107348.267</v>
      </c>
    </row>
    <row r="25" customFormat="false" ht="25.5" hidden="false" customHeight="false" outlineLevel="0" collapsed="false">
      <c r="A25" s="83" t="s">
        <v>107</v>
      </c>
      <c r="B25" s="83" t="s">
        <v>108</v>
      </c>
      <c r="C25" s="84" t="s">
        <v>109</v>
      </c>
      <c r="D25" s="88" t="n">
        <v>16491.33</v>
      </c>
      <c r="E25" s="88" t="n">
        <v>16491.33</v>
      </c>
      <c r="F25" s="88" t="n">
        <v>11466.681</v>
      </c>
      <c r="G25" s="88" t="n">
        <v>405.738</v>
      </c>
      <c r="H25" s="88" t="n">
        <v>0</v>
      </c>
      <c r="I25" s="88" t="n">
        <v>88.84</v>
      </c>
      <c r="J25" s="88" t="n">
        <v>0</v>
      </c>
      <c r="K25" s="88" t="n">
        <v>88.84</v>
      </c>
      <c r="L25" s="88" t="n">
        <v>72</v>
      </c>
      <c r="M25" s="88" t="n">
        <v>0</v>
      </c>
      <c r="N25" s="88" t="n">
        <v>0</v>
      </c>
      <c r="O25" s="88" t="n">
        <v>16580.17</v>
      </c>
    </row>
    <row r="26" s="82" customFormat="true" ht="25.5" hidden="false" customHeight="false" outlineLevel="0" collapsed="false">
      <c r="A26" s="83" t="s">
        <v>110</v>
      </c>
      <c r="B26" s="83" t="s">
        <v>111</v>
      </c>
      <c r="C26" s="84" t="s">
        <v>112</v>
      </c>
      <c r="D26" s="86" t="n">
        <v>572.359</v>
      </c>
      <c r="E26" s="86" t="n">
        <v>572.359</v>
      </c>
      <c r="F26" s="86" t="n">
        <v>143.456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572.359</v>
      </c>
      <c r="R26" s="89"/>
    </row>
    <row r="27" customFormat="false" ht="12.75" hidden="false" customHeight="false" outlineLevel="0" collapsed="false">
      <c r="A27" s="83" t="s">
        <v>113</v>
      </c>
      <c r="B27" s="83" t="s">
        <v>111</v>
      </c>
      <c r="C27" s="84" t="s">
        <v>114</v>
      </c>
      <c r="D27" s="86" t="n">
        <v>3647.85</v>
      </c>
      <c r="E27" s="86" t="n">
        <v>3647.85</v>
      </c>
      <c r="F27" s="86" t="n">
        <v>2703.736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3647.85</v>
      </c>
    </row>
    <row r="28" customFormat="false" ht="15" hidden="false" customHeight="false" outlineLevel="0" collapsed="false">
      <c r="A28" s="79" t="n">
        <v>2000</v>
      </c>
      <c r="B28" s="79"/>
      <c r="C28" s="80" t="s">
        <v>115</v>
      </c>
      <c r="D28" s="81" t="n">
        <v>558770.926</v>
      </c>
      <c r="E28" s="81" t="n">
        <v>558770.926</v>
      </c>
      <c r="F28" s="81" t="n">
        <v>347503.032</v>
      </c>
      <c r="G28" s="81" t="n">
        <v>40784.258</v>
      </c>
      <c r="H28" s="81" t="n">
        <v>0</v>
      </c>
      <c r="I28" s="81" t="n">
        <v>55257.356</v>
      </c>
      <c r="J28" s="81" t="n">
        <v>53868.614</v>
      </c>
      <c r="K28" s="81" t="n">
        <v>1338.742</v>
      </c>
      <c r="L28" s="81" t="n">
        <v>631.464</v>
      </c>
      <c r="M28" s="81" t="n">
        <v>153.187</v>
      </c>
      <c r="N28" s="81" t="n">
        <v>53918.614</v>
      </c>
      <c r="O28" s="81" t="n">
        <v>614028.282</v>
      </c>
    </row>
    <row r="29" customFormat="false" ht="25.5" hidden="false" customHeight="false" outlineLevel="0" collapsed="false">
      <c r="A29" s="83" t="s">
        <v>116</v>
      </c>
      <c r="B29" s="83" t="s">
        <v>117</v>
      </c>
      <c r="C29" s="84" t="s">
        <v>118</v>
      </c>
      <c r="D29" s="86" t="n">
        <v>139996.233</v>
      </c>
      <c r="E29" s="86" t="n">
        <v>139996.233</v>
      </c>
      <c r="F29" s="86" t="n">
        <v>82935.842</v>
      </c>
      <c r="G29" s="86" t="n">
        <v>10463.891</v>
      </c>
      <c r="H29" s="86" t="n">
        <v>0</v>
      </c>
      <c r="I29" s="86" t="n">
        <v>3349.739</v>
      </c>
      <c r="J29" s="86" t="n">
        <v>3335.519</v>
      </c>
      <c r="K29" s="86" t="n">
        <v>14.22</v>
      </c>
      <c r="L29" s="86" t="n">
        <v>6.94</v>
      </c>
      <c r="M29" s="86" t="n">
        <v>0.3</v>
      </c>
      <c r="N29" s="86" t="n">
        <v>3335.519</v>
      </c>
      <c r="O29" s="86" t="n">
        <v>143345.972</v>
      </c>
    </row>
    <row r="30" customFormat="false" ht="25.5" hidden="false" customHeight="false" outlineLevel="0" collapsed="false">
      <c r="A30" s="83" t="s">
        <v>119</v>
      </c>
      <c r="B30" s="83" t="s">
        <v>120</v>
      </c>
      <c r="C30" s="84" t="s">
        <v>121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4976.885</v>
      </c>
      <c r="J30" s="86" t="n">
        <v>4976.885</v>
      </c>
      <c r="K30" s="86" t="n">
        <v>0</v>
      </c>
      <c r="L30" s="86" t="n">
        <v>0</v>
      </c>
      <c r="M30" s="86" t="n">
        <v>0</v>
      </c>
      <c r="N30" s="86" t="n">
        <v>4976.885</v>
      </c>
      <c r="O30" s="86" t="n">
        <v>4976.885</v>
      </c>
    </row>
    <row r="31" customFormat="false" ht="38.25" hidden="false" customHeight="false" outlineLevel="0" collapsed="false">
      <c r="A31" s="83" t="s">
        <v>122</v>
      </c>
      <c r="B31" s="83" t="s">
        <v>123</v>
      </c>
      <c r="C31" s="84" t="s">
        <v>124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</row>
    <row r="32" customFormat="false" ht="25.5" hidden="false" customHeight="false" outlineLevel="0" collapsed="false">
      <c r="A32" s="83" t="s">
        <v>119</v>
      </c>
      <c r="B32" s="83" t="s">
        <v>120</v>
      </c>
      <c r="C32" s="84" t="s">
        <v>125</v>
      </c>
      <c r="D32" s="86" t="n">
        <v>207117.023</v>
      </c>
      <c r="E32" s="86" t="n">
        <v>207117.023</v>
      </c>
      <c r="F32" s="86" t="n">
        <v>123476.338</v>
      </c>
      <c r="G32" s="86" t="n">
        <v>23103.557</v>
      </c>
      <c r="H32" s="86" t="n">
        <v>0</v>
      </c>
      <c r="I32" s="86" t="n">
        <v>15286.432</v>
      </c>
      <c r="J32" s="86" t="n">
        <v>13981.91</v>
      </c>
      <c r="K32" s="86" t="n">
        <v>1254.522</v>
      </c>
      <c r="L32" s="86" t="n">
        <v>624.524</v>
      </c>
      <c r="M32" s="86" t="n">
        <v>152.887</v>
      </c>
      <c r="N32" s="86" t="n">
        <v>14031.91</v>
      </c>
      <c r="O32" s="86" t="n">
        <v>222403.455</v>
      </c>
    </row>
    <row r="33" customFormat="false" ht="12.75" hidden="false" customHeight="false" outlineLevel="0" collapsed="false">
      <c r="A33" s="83" t="s">
        <v>126</v>
      </c>
      <c r="B33" s="83" t="s">
        <v>127</v>
      </c>
      <c r="C33" s="84" t="s">
        <v>128</v>
      </c>
      <c r="D33" s="86" t="n">
        <v>7656.514</v>
      </c>
      <c r="E33" s="86" t="n">
        <v>7656.514</v>
      </c>
      <c r="F33" s="86" t="n">
        <v>4057.171</v>
      </c>
      <c r="G33" s="86" t="n">
        <v>1109.681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7656.514</v>
      </c>
    </row>
    <row r="34" customFormat="false" ht="25.5" hidden="false" customHeight="false" outlineLevel="0" collapsed="false">
      <c r="A34" s="83" t="s">
        <v>129</v>
      </c>
      <c r="B34" s="83" t="s">
        <v>130</v>
      </c>
      <c r="C34" s="84" t="s">
        <v>131</v>
      </c>
      <c r="D34" s="86" t="n">
        <v>17901.459</v>
      </c>
      <c r="E34" s="86" t="n">
        <v>17901.459</v>
      </c>
      <c r="F34" s="86" t="n">
        <v>12286.655</v>
      </c>
      <c r="G34" s="86" t="n">
        <v>593.811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17901.459</v>
      </c>
    </row>
    <row r="35" customFormat="false" ht="12.75" hidden="false" customHeight="false" outlineLevel="0" collapsed="false">
      <c r="A35" s="83" t="s">
        <v>132</v>
      </c>
      <c r="B35" s="83" t="s">
        <v>133</v>
      </c>
      <c r="C35" s="84" t="s">
        <v>134</v>
      </c>
      <c r="D35" s="86" t="n">
        <v>9556.496</v>
      </c>
      <c r="E35" s="86" t="n">
        <v>9556.496</v>
      </c>
      <c r="F35" s="86" t="n">
        <v>4985.452</v>
      </c>
      <c r="G35" s="86" t="n">
        <v>445.074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9556.496</v>
      </c>
    </row>
    <row r="36" customFormat="false" ht="12.75" hidden="false" customHeight="false" outlineLevel="0" collapsed="false">
      <c r="A36" s="83" t="s">
        <v>135</v>
      </c>
      <c r="B36" s="83" t="s">
        <v>136</v>
      </c>
      <c r="C36" s="84" t="s">
        <v>137</v>
      </c>
      <c r="D36" s="86" t="n">
        <v>128415.977</v>
      </c>
      <c r="E36" s="86" t="n">
        <v>128415.977</v>
      </c>
      <c r="F36" s="86" t="n">
        <v>86441.556</v>
      </c>
      <c r="G36" s="86" t="n">
        <v>2905.306</v>
      </c>
      <c r="H36" s="86" t="n">
        <v>0</v>
      </c>
      <c r="I36" s="86" t="n">
        <v>70</v>
      </c>
      <c r="J36" s="86" t="n">
        <v>0</v>
      </c>
      <c r="K36" s="86" t="n">
        <v>70</v>
      </c>
      <c r="L36" s="86" t="n">
        <v>0</v>
      </c>
      <c r="M36" s="86" t="n">
        <v>0</v>
      </c>
      <c r="N36" s="86" t="n">
        <v>0</v>
      </c>
      <c r="O36" s="86" t="n">
        <v>128485.977</v>
      </c>
    </row>
    <row r="37" customFormat="false" ht="25.5" hidden="false" customHeight="false" outlineLevel="0" collapsed="false">
      <c r="A37" s="83" t="s">
        <v>138</v>
      </c>
      <c r="B37" s="83" t="s">
        <v>139</v>
      </c>
      <c r="C37" s="84" t="s">
        <v>140</v>
      </c>
      <c r="D37" s="86" t="n">
        <v>7161.284</v>
      </c>
      <c r="E37" s="86" t="n">
        <v>7161.284</v>
      </c>
      <c r="F37" s="86" t="n">
        <v>4799.897</v>
      </c>
      <c r="G37" s="86" t="n">
        <v>376.455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7161.284</v>
      </c>
    </row>
    <row r="38" s="90" customFormat="true" ht="25.5" hidden="false" customHeight="false" outlineLevel="0" collapsed="false">
      <c r="A38" s="83" t="s">
        <v>141</v>
      </c>
      <c r="B38" s="83" t="s">
        <v>142</v>
      </c>
      <c r="C38" s="84" t="s">
        <v>143</v>
      </c>
      <c r="D38" s="86" t="n">
        <v>7217.85</v>
      </c>
      <c r="E38" s="86" t="n">
        <v>7217.85</v>
      </c>
      <c r="F38" s="86" t="n">
        <v>5143.664</v>
      </c>
      <c r="G38" s="86" t="n">
        <v>435.348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7217.85</v>
      </c>
    </row>
    <row r="39" customFormat="false" ht="25.5" hidden="false" customHeight="false" outlineLevel="0" collapsed="false">
      <c r="A39" s="83" t="s">
        <v>144</v>
      </c>
      <c r="B39" s="83" t="s">
        <v>142</v>
      </c>
      <c r="C39" s="84" t="s">
        <v>145</v>
      </c>
      <c r="D39" s="86" t="n">
        <v>393</v>
      </c>
      <c r="E39" s="86" t="n">
        <v>393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393</v>
      </c>
    </row>
    <row r="40" customFormat="false" ht="25.5" hidden="false" customHeight="false" outlineLevel="0" collapsed="false">
      <c r="A40" s="83" t="s">
        <v>146</v>
      </c>
      <c r="B40" s="83" t="s">
        <v>142</v>
      </c>
      <c r="C40" s="84" t="s">
        <v>147</v>
      </c>
      <c r="D40" s="86" t="n">
        <v>32918.49</v>
      </c>
      <c r="E40" s="86" t="n">
        <v>32918.49</v>
      </c>
      <c r="F40" s="86" t="n">
        <v>23376.457</v>
      </c>
      <c r="G40" s="86" t="n">
        <v>1351.135</v>
      </c>
      <c r="H40" s="86" t="n">
        <v>0</v>
      </c>
      <c r="I40" s="86" t="n">
        <v>2997</v>
      </c>
      <c r="J40" s="86" t="n">
        <v>2997</v>
      </c>
      <c r="K40" s="86" t="n">
        <v>0</v>
      </c>
      <c r="L40" s="86" t="n">
        <v>0</v>
      </c>
      <c r="M40" s="86" t="n">
        <v>0</v>
      </c>
      <c r="N40" s="86" t="n">
        <v>2997</v>
      </c>
      <c r="O40" s="86" t="n">
        <v>35915.49</v>
      </c>
    </row>
    <row r="41" customFormat="false" ht="12.75" hidden="false" customHeight="false" outlineLevel="0" collapsed="false">
      <c r="A41" s="83" t="s">
        <v>148</v>
      </c>
      <c r="B41" s="83" t="s">
        <v>142</v>
      </c>
      <c r="C41" s="84" t="s">
        <v>149</v>
      </c>
      <c r="D41" s="86" t="n">
        <v>436.6</v>
      </c>
      <c r="E41" s="86" t="n">
        <v>436.6</v>
      </c>
      <c r="F41" s="86" t="n">
        <v>0</v>
      </c>
      <c r="G41" s="86" t="n">
        <v>0</v>
      </c>
      <c r="H41" s="86" t="n">
        <v>0</v>
      </c>
      <c r="I41" s="86" t="n">
        <v>28577.3</v>
      </c>
      <c r="J41" s="86" t="n">
        <v>28577.3</v>
      </c>
      <c r="K41" s="86" t="n">
        <v>0</v>
      </c>
      <c r="L41" s="86" t="n">
        <v>0</v>
      </c>
      <c r="M41" s="86" t="n">
        <v>0</v>
      </c>
      <c r="N41" s="86" t="n">
        <v>28577.3</v>
      </c>
      <c r="O41" s="86" t="n">
        <v>29013.9</v>
      </c>
    </row>
    <row r="42" customFormat="false" ht="30" hidden="false" customHeight="false" outlineLevel="0" collapsed="false">
      <c r="A42" s="79" t="n">
        <v>3000</v>
      </c>
      <c r="B42" s="79"/>
      <c r="C42" s="80" t="s">
        <v>150</v>
      </c>
      <c r="D42" s="81" t="n">
        <v>130061.203</v>
      </c>
      <c r="E42" s="81" t="n">
        <v>130061.203</v>
      </c>
      <c r="F42" s="81" t="n">
        <v>51983.942</v>
      </c>
      <c r="G42" s="81" t="n">
        <v>16133.521</v>
      </c>
      <c r="H42" s="81" t="n">
        <v>0</v>
      </c>
      <c r="I42" s="81" t="n">
        <v>38197.614</v>
      </c>
      <c r="J42" s="81" t="n">
        <v>18618.183</v>
      </c>
      <c r="K42" s="81" t="n">
        <v>19579.431</v>
      </c>
      <c r="L42" s="81" t="n">
        <v>0</v>
      </c>
      <c r="M42" s="81" t="n">
        <v>0</v>
      </c>
      <c r="N42" s="81" t="n">
        <v>18618.183</v>
      </c>
      <c r="O42" s="81" t="n">
        <v>168258.817</v>
      </c>
    </row>
    <row r="43" customFormat="false" ht="25.5" hidden="false" customHeight="false" outlineLevel="0" collapsed="false">
      <c r="A43" s="83" t="s">
        <v>151</v>
      </c>
      <c r="B43" s="83" t="s">
        <v>91</v>
      </c>
      <c r="C43" s="84" t="s">
        <v>152</v>
      </c>
      <c r="D43" s="86" t="n">
        <v>17820</v>
      </c>
      <c r="E43" s="86" t="n">
        <v>1782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17820</v>
      </c>
    </row>
    <row r="44" customFormat="false" ht="25.5" hidden="false" customHeight="false" outlineLevel="0" collapsed="false">
      <c r="A44" s="83" t="n">
        <v>3050</v>
      </c>
      <c r="B44" s="83" t="s">
        <v>94</v>
      </c>
      <c r="C44" s="84" t="s">
        <v>153</v>
      </c>
      <c r="D44" s="86" t="n">
        <v>2572.207</v>
      </c>
      <c r="E44" s="86" t="n">
        <v>2572.207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86" t="n">
        <v>0</v>
      </c>
      <c r="N44" s="86" t="n">
        <v>0</v>
      </c>
      <c r="O44" s="86" t="n">
        <v>2572.207</v>
      </c>
    </row>
    <row r="45" customFormat="false" ht="25.5" hidden="false" customHeight="false" outlineLevel="0" collapsed="false">
      <c r="A45" s="83" t="n">
        <v>3090</v>
      </c>
      <c r="B45" s="83" t="s">
        <v>154</v>
      </c>
      <c r="C45" s="84" t="s">
        <v>155</v>
      </c>
      <c r="D45" s="86" t="n">
        <v>504.374</v>
      </c>
      <c r="E45" s="86" t="n">
        <v>504.374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504.374</v>
      </c>
    </row>
    <row r="46" customFormat="false" ht="76.5" hidden="false" customHeight="false" outlineLevel="0" collapsed="false">
      <c r="A46" s="83" t="n">
        <v>3102</v>
      </c>
      <c r="B46" s="83" t="s">
        <v>88</v>
      </c>
      <c r="C46" s="84" t="s">
        <v>156</v>
      </c>
      <c r="D46" s="86" t="n">
        <v>88167.654</v>
      </c>
      <c r="E46" s="86" t="n">
        <v>88167.654</v>
      </c>
      <c r="F46" s="86" t="n">
        <v>42377.956</v>
      </c>
      <c r="G46" s="86" t="n">
        <v>15436.235</v>
      </c>
      <c r="H46" s="86" t="n">
        <v>0</v>
      </c>
      <c r="I46" s="86" t="n">
        <v>38166.816</v>
      </c>
      <c r="J46" s="86" t="n">
        <v>18587.385</v>
      </c>
      <c r="K46" s="86" t="n">
        <v>19579.431</v>
      </c>
      <c r="L46" s="86" t="n">
        <v>0</v>
      </c>
      <c r="M46" s="86" t="n">
        <v>0</v>
      </c>
      <c r="N46" s="86" t="n">
        <v>18587.385</v>
      </c>
      <c r="O46" s="86" t="n">
        <v>126334.47</v>
      </c>
    </row>
    <row r="47" customFormat="false" ht="25.5" hidden="false" customHeight="false" outlineLevel="0" collapsed="false">
      <c r="A47" s="83" t="s">
        <v>157</v>
      </c>
      <c r="B47" s="83" t="s">
        <v>85</v>
      </c>
      <c r="C47" s="84" t="s">
        <v>158</v>
      </c>
      <c r="D47" s="86" t="n">
        <v>2211.491</v>
      </c>
      <c r="E47" s="86" t="n">
        <v>2211.491</v>
      </c>
      <c r="F47" s="86" t="n">
        <v>1665.454</v>
      </c>
      <c r="G47" s="86" t="n">
        <v>40.19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2211.491</v>
      </c>
    </row>
    <row r="48" customFormat="false" ht="25.5" hidden="false" customHeight="false" outlineLevel="0" collapsed="false">
      <c r="A48" s="83" t="s">
        <v>159</v>
      </c>
      <c r="B48" s="83" t="s">
        <v>91</v>
      </c>
      <c r="C48" s="91" t="s">
        <v>160</v>
      </c>
      <c r="D48" s="86" t="n">
        <v>235.717</v>
      </c>
      <c r="E48" s="86" t="n">
        <v>235.71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235.717</v>
      </c>
    </row>
    <row r="49" customFormat="false" ht="25.5" hidden="false" customHeight="false" outlineLevel="0" collapsed="false">
      <c r="A49" s="83" t="n">
        <v>3121</v>
      </c>
      <c r="B49" s="83" t="s">
        <v>91</v>
      </c>
      <c r="C49" s="84" t="s">
        <v>161</v>
      </c>
      <c r="D49" s="86" t="n">
        <v>1913.852</v>
      </c>
      <c r="E49" s="86" t="n">
        <v>1913.852</v>
      </c>
      <c r="F49" s="86" t="n">
        <v>1343.172</v>
      </c>
      <c r="G49" s="86" t="n">
        <v>141.629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1913.852</v>
      </c>
    </row>
    <row r="50" customFormat="false" ht="12.75" hidden="false" customHeight="false" outlineLevel="0" collapsed="false">
      <c r="A50" s="83" t="s">
        <v>162</v>
      </c>
      <c r="B50" s="83" t="s">
        <v>91</v>
      </c>
      <c r="C50" s="91" t="s">
        <v>163</v>
      </c>
      <c r="D50" s="85" t="n">
        <v>1519.521</v>
      </c>
      <c r="E50" s="85" t="n">
        <v>1519.521</v>
      </c>
      <c r="F50" s="85" t="n">
        <v>802.279</v>
      </c>
      <c r="G50" s="85" t="n">
        <v>33.636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1519.521</v>
      </c>
    </row>
    <row r="51" customFormat="false" ht="51" hidden="false" customHeight="false" outlineLevel="0" collapsed="false">
      <c r="A51" s="83" t="s">
        <v>164</v>
      </c>
      <c r="B51" s="83" t="s">
        <v>91</v>
      </c>
      <c r="C51" s="84" t="s">
        <v>165</v>
      </c>
      <c r="D51" s="85" t="n">
        <v>1877.022</v>
      </c>
      <c r="E51" s="85" t="n">
        <v>1877.022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1877.022</v>
      </c>
    </row>
    <row r="52" s="90" customFormat="true" ht="38.25" hidden="false" customHeight="false" outlineLevel="0" collapsed="false">
      <c r="A52" s="83" t="s">
        <v>166</v>
      </c>
      <c r="B52" s="83" t="s">
        <v>85</v>
      </c>
      <c r="C52" s="84" t="s">
        <v>167</v>
      </c>
      <c r="D52" s="86" t="n">
        <v>205.384</v>
      </c>
      <c r="E52" s="86" t="n">
        <v>205.384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205.384</v>
      </c>
    </row>
    <row r="53" customFormat="false" ht="12.75" hidden="false" customHeight="false" outlineLevel="0" collapsed="false">
      <c r="A53" s="83" t="s">
        <v>168</v>
      </c>
      <c r="B53" s="83" t="s">
        <v>85</v>
      </c>
      <c r="C53" s="84" t="s">
        <v>169</v>
      </c>
      <c r="D53" s="86" t="n">
        <v>0.643</v>
      </c>
      <c r="E53" s="86" t="n">
        <v>0.64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.643</v>
      </c>
    </row>
    <row r="54" customFormat="false" ht="25.5" hidden="false" customHeight="false" outlineLevel="0" collapsed="false">
      <c r="A54" s="83" t="s">
        <v>170</v>
      </c>
      <c r="B54" s="83" t="s">
        <v>98</v>
      </c>
      <c r="C54" s="84" t="s">
        <v>171</v>
      </c>
      <c r="D54" s="86" t="n">
        <v>4496.955</v>
      </c>
      <c r="E54" s="86" t="n">
        <v>4496.955</v>
      </c>
      <c r="F54" s="86" t="n">
        <v>3119.337</v>
      </c>
      <c r="G54" s="86" t="n">
        <v>151.537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4496.955</v>
      </c>
    </row>
    <row r="55" customFormat="false" ht="25.5" hidden="false" customHeight="false" outlineLevel="0" collapsed="false">
      <c r="A55" s="83" t="s">
        <v>172</v>
      </c>
      <c r="B55" s="83" t="s">
        <v>98</v>
      </c>
      <c r="C55" s="84" t="s">
        <v>173</v>
      </c>
      <c r="D55" s="86" t="n">
        <v>4196.902</v>
      </c>
      <c r="E55" s="86" t="n">
        <v>4196.902</v>
      </c>
      <c r="F55" s="86" t="n">
        <v>2675.744</v>
      </c>
      <c r="G55" s="86" t="n">
        <v>330.293</v>
      </c>
      <c r="H55" s="86" t="n">
        <v>0</v>
      </c>
      <c r="I55" s="86" t="n">
        <v>30.798</v>
      </c>
      <c r="J55" s="86" t="n">
        <v>30.798</v>
      </c>
      <c r="K55" s="86" t="n">
        <v>0</v>
      </c>
      <c r="L55" s="86" t="n">
        <v>0</v>
      </c>
      <c r="M55" s="86" t="n">
        <v>0</v>
      </c>
      <c r="N55" s="86" t="n">
        <v>30.798</v>
      </c>
      <c r="O55" s="86" t="n">
        <v>4227.7</v>
      </c>
    </row>
    <row r="56" customFormat="false" ht="25.5" hidden="false" customHeight="false" outlineLevel="0" collapsed="false">
      <c r="A56" s="83" t="s">
        <v>174</v>
      </c>
      <c r="B56" s="83" t="s">
        <v>98</v>
      </c>
      <c r="C56" s="84" t="s">
        <v>175</v>
      </c>
      <c r="D56" s="86" t="n">
        <v>4339.481</v>
      </c>
      <c r="E56" s="86" t="n">
        <v>4339.481</v>
      </c>
      <c r="F56" s="86" t="n">
        <v>0</v>
      </c>
      <c r="G56" s="86" t="n">
        <v>0</v>
      </c>
      <c r="H56" s="86" t="n">
        <v>0</v>
      </c>
      <c r="I56" s="86" t="n">
        <v>0</v>
      </c>
      <c r="J56" s="86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4339.481</v>
      </c>
    </row>
    <row r="57" customFormat="false" ht="15" hidden="false" customHeight="false" outlineLevel="0" collapsed="false">
      <c r="A57" s="92" t="n">
        <v>4000</v>
      </c>
      <c r="B57" s="92"/>
      <c r="C57" s="80" t="s">
        <v>176</v>
      </c>
      <c r="D57" s="81" t="n">
        <v>52973.837</v>
      </c>
      <c r="E57" s="81" t="n">
        <v>52973.837</v>
      </c>
      <c r="F57" s="81" t="n">
        <v>8205.032</v>
      </c>
      <c r="G57" s="81" t="n">
        <v>798.977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52973.837</v>
      </c>
    </row>
    <row r="58" customFormat="false" ht="12.75" hidden="false" customHeight="false" outlineLevel="0" collapsed="false">
      <c r="A58" s="83" t="s">
        <v>177</v>
      </c>
      <c r="B58" s="83" t="s">
        <v>178</v>
      </c>
      <c r="C58" s="93" t="s">
        <v>179</v>
      </c>
      <c r="D58" s="85" t="n">
        <v>20325.627</v>
      </c>
      <c r="E58" s="85" t="n">
        <v>20325.627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20325.627</v>
      </c>
    </row>
    <row r="59" s="90" customFormat="true" ht="38.25" hidden="false" customHeight="false" outlineLevel="0" collapsed="false">
      <c r="A59" s="83" t="s">
        <v>180</v>
      </c>
      <c r="B59" s="83" t="s">
        <v>181</v>
      </c>
      <c r="C59" s="93" t="s">
        <v>182</v>
      </c>
      <c r="D59" s="86" t="n">
        <v>18092.2</v>
      </c>
      <c r="E59" s="86" t="n">
        <v>18092.2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18092.2</v>
      </c>
    </row>
    <row r="60" customFormat="false" ht="12.75" hidden="false" customHeight="false" outlineLevel="0" collapsed="false">
      <c r="A60" s="83" t="s">
        <v>183</v>
      </c>
      <c r="B60" s="83" t="s">
        <v>184</v>
      </c>
      <c r="C60" s="93" t="s">
        <v>185</v>
      </c>
      <c r="D60" s="88" t="n">
        <v>3644.432</v>
      </c>
      <c r="E60" s="88" t="n">
        <v>3644.432</v>
      </c>
      <c r="F60" s="88" t="n">
        <v>2678.888</v>
      </c>
      <c r="G60" s="88" t="n">
        <v>37.243</v>
      </c>
      <c r="H60" s="88" t="n">
        <v>0</v>
      </c>
      <c r="I60" s="88" t="n">
        <v>0</v>
      </c>
      <c r="J60" s="88" t="n">
        <v>0</v>
      </c>
      <c r="K60" s="88" t="n">
        <v>0</v>
      </c>
      <c r="L60" s="88" t="n">
        <v>0</v>
      </c>
      <c r="M60" s="88" t="n">
        <v>0</v>
      </c>
      <c r="N60" s="88" t="n">
        <v>0</v>
      </c>
      <c r="O60" s="88" t="n">
        <v>3644.432</v>
      </c>
    </row>
    <row r="61" customFormat="false" ht="12.75" hidden="false" customHeight="false" outlineLevel="0" collapsed="false">
      <c r="A61" s="83" t="s">
        <v>186</v>
      </c>
      <c r="B61" s="83" t="s">
        <v>184</v>
      </c>
      <c r="C61" s="93" t="s">
        <v>187</v>
      </c>
      <c r="D61" s="86" t="n">
        <v>4271.151</v>
      </c>
      <c r="E61" s="86" t="n">
        <v>4271.151</v>
      </c>
      <c r="F61" s="86" t="n">
        <v>2830.776</v>
      </c>
      <c r="G61" s="86" t="n">
        <v>672.445</v>
      </c>
      <c r="H61" s="86" t="n">
        <v>0</v>
      </c>
      <c r="I61" s="86" t="n">
        <v>0</v>
      </c>
      <c r="J61" s="86" t="n">
        <v>0</v>
      </c>
      <c r="K61" s="86" t="n">
        <v>0</v>
      </c>
      <c r="L61" s="86" t="n">
        <v>0</v>
      </c>
      <c r="M61" s="86" t="n">
        <v>0</v>
      </c>
      <c r="N61" s="86" t="n">
        <v>0</v>
      </c>
      <c r="O61" s="86" t="n">
        <v>4271.151</v>
      </c>
    </row>
    <row r="62" customFormat="false" ht="25.5" hidden="false" customHeight="false" outlineLevel="0" collapsed="false">
      <c r="A62" s="83" t="s">
        <v>188</v>
      </c>
      <c r="B62" s="83" t="s">
        <v>189</v>
      </c>
      <c r="C62" s="93" t="s">
        <v>190</v>
      </c>
      <c r="D62" s="94" t="n">
        <v>3636.577</v>
      </c>
      <c r="E62" s="94" t="n">
        <v>3636.577</v>
      </c>
      <c r="F62" s="94" t="n">
        <v>2611.668</v>
      </c>
      <c r="G62" s="94" t="n">
        <v>69.289</v>
      </c>
      <c r="H62" s="94" t="n">
        <v>0</v>
      </c>
      <c r="I62" s="94" t="n">
        <v>0</v>
      </c>
      <c r="J62" s="94" t="n">
        <v>0</v>
      </c>
      <c r="K62" s="94" t="n">
        <v>0</v>
      </c>
      <c r="L62" s="94" t="n">
        <v>0</v>
      </c>
      <c r="M62" s="94" t="n">
        <v>0</v>
      </c>
      <c r="N62" s="94" t="n">
        <v>0</v>
      </c>
      <c r="O62" s="94" t="n">
        <v>3636.577</v>
      </c>
    </row>
    <row r="63" customFormat="false" ht="12.75" hidden="false" customHeight="false" outlineLevel="0" collapsed="false">
      <c r="A63" s="83" t="s">
        <v>191</v>
      </c>
      <c r="B63" s="83" t="s">
        <v>189</v>
      </c>
      <c r="C63" s="93" t="s">
        <v>192</v>
      </c>
      <c r="D63" s="88" t="n">
        <v>3003.85</v>
      </c>
      <c r="E63" s="88" t="n">
        <v>3003.85</v>
      </c>
      <c r="F63" s="88" t="n">
        <v>83.7</v>
      </c>
      <c r="G63" s="88" t="n">
        <v>20</v>
      </c>
      <c r="H63" s="88" t="n">
        <v>0</v>
      </c>
      <c r="I63" s="88" t="n">
        <v>0</v>
      </c>
      <c r="J63" s="88" t="n">
        <v>0</v>
      </c>
      <c r="K63" s="88" t="n">
        <v>0</v>
      </c>
      <c r="L63" s="88" t="n">
        <v>0</v>
      </c>
      <c r="M63" s="88" t="n">
        <v>0</v>
      </c>
      <c r="N63" s="88" t="n">
        <v>0</v>
      </c>
      <c r="O63" s="88" t="n">
        <v>3003.85</v>
      </c>
    </row>
    <row r="64" customFormat="false" ht="15" hidden="false" customHeight="false" outlineLevel="0" collapsed="false">
      <c r="A64" s="79" t="n">
        <v>5000</v>
      </c>
      <c r="B64" s="79"/>
      <c r="C64" s="80" t="s">
        <v>193</v>
      </c>
      <c r="D64" s="81" t="n">
        <v>35865.704</v>
      </c>
      <c r="E64" s="81" t="n">
        <v>35865.704</v>
      </c>
      <c r="F64" s="81" t="n">
        <v>16720.735</v>
      </c>
      <c r="G64" s="81" t="n">
        <v>3571.643</v>
      </c>
      <c r="H64" s="81" t="n">
        <v>0</v>
      </c>
      <c r="I64" s="81" t="n">
        <v>2812.697</v>
      </c>
      <c r="J64" s="81" t="n">
        <v>1756.912</v>
      </c>
      <c r="K64" s="81" t="n">
        <v>1008.194</v>
      </c>
      <c r="L64" s="81" t="n">
        <v>126</v>
      </c>
      <c r="M64" s="81" t="n">
        <v>266.036</v>
      </c>
      <c r="N64" s="81" t="n">
        <v>1804.503</v>
      </c>
      <c r="O64" s="81" t="n">
        <v>38678.401</v>
      </c>
    </row>
    <row r="65" customFormat="false" ht="25.5" hidden="false" customHeight="false" outlineLevel="0" collapsed="false">
      <c r="A65" s="83" t="s">
        <v>194</v>
      </c>
      <c r="B65" s="83" t="s">
        <v>195</v>
      </c>
      <c r="C65" s="95" t="s">
        <v>196</v>
      </c>
      <c r="D65" s="85" t="n">
        <v>1962.514</v>
      </c>
      <c r="E65" s="85" t="n">
        <v>1962.514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0</v>
      </c>
      <c r="K65" s="85" t="n">
        <v>0</v>
      </c>
      <c r="L65" s="85" t="n">
        <v>0</v>
      </c>
      <c r="M65" s="85" t="n">
        <v>0</v>
      </c>
      <c r="N65" s="85" t="n">
        <v>0</v>
      </c>
      <c r="O65" s="85" t="n">
        <v>1962.514</v>
      </c>
    </row>
    <row r="66" customFormat="false" ht="25.5" hidden="false" customHeight="false" outlineLevel="0" collapsed="false">
      <c r="A66" s="83" t="s">
        <v>197</v>
      </c>
      <c r="B66" s="83" t="s">
        <v>195</v>
      </c>
      <c r="C66" s="95" t="s">
        <v>198</v>
      </c>
      <c r="D66" s="86" t="n">
        <v>781.828</v>
      </c>
      <c r="E66" s="86" t="n">
        <v>781.828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0</v>
      </c>
      <c r="M66" s="86" t="n">
        <v>0</v>
      </c>
      <c r="N66" s="86" t="n">
        <v>0</v>
      </c>
      <c r="O66" s="86" t="n">
        <v>781.828</v>
      </c>
    </row>
    <row r="67" customFormat="false" ht="25.5" hidden="false" customHeight="false" outlineLevel="0" collapsed="false">
      <c r="A67" s="83" t="s">
        <v>199</v>
      </c>
      <c r="B67" s="83" t="s">
        <v>195</v>
      </c>
      <c r="C67" s="95" t="s">
        <v>200</v>
      </c>
      <c r="D67" s="86" t="n">
        <v>946.402</v>
      </c>
      <c r="E67" s="86" t="n">
        <v>946.402</v>
      </c>
      <c r="F67" s="86" t="n">
        <v>743.079</v>
      </c>
      <c r="G67" s="86" t="n">
        <v>16.001</v>
      </c>
      <c r="H67" s="86" t="n">
        <v>0</v>
      </c>
      <c r="I67" s="86" t="n">
        <v>0</v>
      </c>
      <c r="J67" s="86" t="n">
        <v>0</v>
      </c>
      <c r="K67" s="86" t="n">
        <v>0</v>
      </c>
      <c r="L67" s="86" t="n">
        <v>0</v>
      </c>
      <c r="M67" s="86" t="n">
        <v>0</v>
      </c>
      <c r="N67" s="86" t="n">
        <v>0</v>
      </c>
      <c r="O67" s="86" t="n">
        <v>946.402</v>
      </c>
    </row>
    <row r="68" customFormat="false" ht="25.5" hidden="false" customHeight="false" outlineLevel="0" collapsed="false">
      <c r="A68" s="83" t="s">
        <v>201</v>
      </c>
      <c r="B68" s="83" t="s">
        <v>195</v>
      </c>
      <c r="C68" s="95" t="s">
        <v>202</v>
      </c>
      <c r="D68" s="86" t="n">
        <v>553.48</v>
      </c>
      <c r="E68" s="86" t="n">
        <v>553.48</v>
      </c>
      <c r="F68" s="86" t="n">
        <v>0</v>
      </c>
      <c r="G68" s="86" t="n">
        <v>0</v>
      </c>
      <c r="H68" s="86" t="n">
        <v>0</v>
      </c>
      <c r="I68" s="86" t="n">
        <v>0</v>
      </c>
      <c r="J68" s="86" t="n">
        <v>0</v>
      </c>
      <c r="K68" s="86" t="n">
        <v>0</v>
      </c>
      <c r="L68" s="86" t="n">
        <v>0</v>
      </c>
      <c r="M68" s="86" t="n">
        <v>0</v>
      </c>
      <c r="N68" s="86" t="n">
        <v>0</v>
      </c>
      <c r="O68" s="86" t="n">
        <v>553.48</v>
      </c>
    </row>
    <row r="69" customFormat="false" ht="25.5" hidden="false" customHeight="false" outlineLevel="0" collapsed="false">
      <c r="A69" s="83" t="s">
        <v>203</v>
      </c>
      <c r="B69" s="83" t="s">
        <v>195</v>
      </c>
      <c r="C69" s="95" t="s">
        <v>204</v>
      </c>
      <c r="D69" s="86" t="n">
        <v>10241.723</v>
      </c>
      <c r="E69" s="86" t="n">
        <v>10241.723</v>
      </c>
      <c r="F69" s="86" t="n">
        <v>6688.202</v>
      </c>
      <c r="G69" s="86" t="n">
        <v>280.465</v>
      </c>
      <c r="H69" s="86" t="n">
        <v>0</v>
      </c>
      <c r="I69" s="86" t="n">
        <v>1580</v>
      </c>
      <c r="J69" s="86" t="n">
        <v>1580</v>
      </c>
      <c r="K69" s="86" t="n">
        <v>0</v>
      </c>
      <c r="L69" s="86" t="n">
        <v>0</v>
      </c>
      <c r="M69" s="86" t="n">
        <v>0</v>
      </c>
      <c r="N69" s="86" t="n">
        <v>1580</v>
      </c>
      <c r="O69" s="86" t="n">
        <v>11821.723</v>
      </c>
    </row>
    <row r="70" s="90" customFormat="true" ht="25.5" hidden="false" customHeight="false" outlineLevel="0" collapsed="false">
      <c r="A70" s="83" t="s">
        <v>205</v>
      </c>
      <c r="B70" s="83" t="s">
        <v>195</v>
      </c>
      <c r="C70" s="84" t="s">
        <v>206</v>
      </c>
      <c r="D70" s="94" t="n">
        <v>8168.785</v>
      </c>
      <c r="E70" s="94" t="n">
        <v>8168.785</v>
      </c>
      <c r="F70" s="94" t="n">
        <v>4453.237</v>
      </c>
      <c r="G70" s="94" t="n">
        <v>125.997</v>
      </c>
      <c r="H70" s="94" t="n">
        <v>0</v>
      </c>
      <c r="I70" s="94" t="n">
        <v>176.912</v>
      </c>
      <c r="J70" s="94" t="n">
        <v>176.912</v>
      </c>
      <c r="K70" s="94" t="n">
        <v>0</v>
      </c>
      <c r="L70" s="94" t="n">
        <v>0</v>
      </c>
      <c r="M70" s="94" t="n">
        <v>0</v>
      </c>
      <c r="N70" s="94" t="n">
        <v>176.912</v>
      </c>
      <c r="O70" s="94" t="n">
        <v>8345.697</v>
      </c>
    </row>
    <row r="71" customFormat="false" ht="12.75" hidden="false" customHeight="false" outlineLevel="0" collapsed="false">
      <c r="A71" s="83" t="s">
        <v>207</v>
      </c>
      <c r="B71" s="83" t="s">
        <v>195</v>
      </c>
      <c r="C71" s="95" t="s">
        <v>208</v>
      </c>
      <c r="D71" s="86" t="n">
        <v>10113.252</v>
      </c>
      <c r="E71" s="86" t="n">
        <v>10113.252</v>
      </c>
      <c r="F71" s="86" t="n">
        <v>4836.217</v>
      </c>
      <c r="G71" s="86" t="n">
        <v>3149.18</v>
      </c>
      <c r="H71" s="86" t="n">
        <v>0</v>
      </c>
      <c r="I71" s="86" t="n">
        <v>1055.785</v>
      </c>
      <c r="J71" s="86" t="n">
        <v>0</v>
      </c>
      <c r="K71" s="86" t="n">
        <v>1008.194</v>
      </c>
      <c r="L71" s="86" t="n">
        <v>126</v>
      </c>
      <c r="M71" s="86" t="n">
        <v>266.036</v>
      </c>
      <c r="N71" s="86" t="n">
        <v>47.591</v>
      </c>
      <c r="O71" s="86" t="n">
        <v>11169.037</v>
      </c>
    </row>
    <row r="72" s="90" customFormat="true" ht="38.25" hidden="false" customHeight="false" outlineLevel="0" collapsed="false">
      <c r="A72" s="96" t="s">
        <v>209</v>
      </c>
      <c r="B72" s="96" t="s">
        <v>195</v>
      </c>
      <c r="C72" s="97" t="s">
        <v>210</v>
      </c>
      <c r="D72" s="86" t="n">
        <v>1429.546</v>
      </c>
      <c r="E72" s="86" t="n">
        <v>1429.546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1429.546</v>
      </c>
    </row>
    <row r="73" customFormat="false" ht="38.25" hidden="false" customHeight="false" outlineLevel="0" collapsed="false">
      <c r="A73" s="96" t="s">
        <v>211</v>
      </c>
      <c r="B73" s="96" t="s">
        <v>195</v>
      </c>
      <c r="C73" s="97" t="s">
        <v>212</v>
      </c>
      <c r="D73" s="98" t="n">
        <v>180.414</v>
      </c>
      <c r="E73" s="98" t="n">
        <v>180.414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180.414</v>
      </c>
    </row>
    <row r="74" s="90" customFormat="true" ht="25.5" hidden="false" customHeight="false" outlineLevel="0" collapsed="false">
      <c r="A74" s="83" t="s">
        <v>213</v>
      </c>
      <c r="B74" s="83" t="s">
        <v>195</v>
      </c>
      <c r="C74" s="95" t="s">
        <v>214</v>
      </c>
      <c r="D74" s="86" t="n">
        <v>1487.76</v>
      </c>
      <c r="E74" s="86" t="n">
        <v>1487.76</v>
      </c>
      <c r="F74" s="86" t="n">
        <v>0</v>
      </c>
      <c r="G74" s="86" t="n">
        <v>0</v>
      </c>
      <c r="H74" s="86" t="n">
        <v>0</v>
      </c>
      <c r="I74" s="86" t="n">
        <v>0</v>
      </c>
      <c r="J74" s="86" t="n">
        <v>0</v>
      </c>
      <c r="K74" s="86" t="n">
        <v>0</v>
      </c>
      <c r="L74" s="86" t="n">
        <v>0</v>
      </c>
      <c r="M74" s="86" t="n">
        <v>0</v>
      </c>
      <c r="N74" s="86" t="n">
        <v>0</v>
      </c>
      <c r="O74" s="86" t="n">
        <v>1487.76</v>
      </c>
    </row>
    <row r="75" customFormat="false" ht="15" hidden="false" customHeight="false" outlineLevel="0" collapsed="false">
      <c r="A75" s="92" t="s">
        <v>215</v>
      </c>
      <c r="B75" s="79"/>
      <c r="C75" s="99" t="s">
        <v>216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8440.755</v>
      </c>
      <c r="J75" s="81" t="n">
        <v>8440.755</v>
      </c>
      <c r="K75" s="81" t="n">
        <v>0</v>
      </c>
      <c r="L75" s="81" t="n">
        <v>0</v>
      </c>
      <c r="M75" s="81" t="n">
        <v>0</v>
      </c>
      <c r="N75" s="81" t="n">
        <v>8440.755</v>
      </c>
      <c r="O75" s="81" t="n">
        <v>8440.755</v>
      </c>
      <c r="Q75" s="66"/>
    </row>
    <row r="76" customFormat="false" ht="25.5" hidden="false" customHeight="false" outlineLevel="0" collapsed="false">
      <c r="A76" s="83" t="s">
        <v>217</v>
      </c>
      <c r="B76" s="83" t="s">
        <v>218</v>
      </c>
      <c r="C76" s="84" t="s">
        <v>219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1378.899</v>
      </c>
      <c r="J76" s="100" t="n">
        <v>1378.899</v>
      </c>
      <c r="K76" s="100" t="n">
        <v>0</v>
      </c>
      <c r="L76" s="100" t="n">
        <v>0</v>
      </c>
      <c r="M76" s="100" t="n">
        <v>0</v>
      </c>
      <c r="N76" s="100" t="n">
        <v>1378.899</v>
      </c>
      <c r="O76" s="100" t="n">
        <v>1378.899</v>
      </c>
      <c r="Q76" s="66"/>
    </row>
    <row r="77" s="90" customFormat="true" ht="14.25" hidden="false" customHeight="false" outlineLevel="0" collapsed="false">
      <c r="A77" s="83" t="s">
        <v>220</v>
      </c>
      <c r="B77" s="83" t="s">
        <v>218</v>
      </c>
      <c r="C77" s="84" t="s">
        <v>221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5891.007</v>
      </c>
      <c r="J77" s="100" t="n">
        <v>5891.007</v>
      </c>
      <c r="K77" s="100" t="n">
        <v>0</v>
      </c>
      <c r="L77" s="100" t="n">
        <v>0</v>
      </c>
      <c r="M77" s="100" t="n">
        <v>0</v>
      </c>
      <c r="N77" s="100" t="n">
        <v>5891.007</v>
      </c>
      <c r="O77" s="100" t="n">
        <v>5891.007</v>
      </c>
    </row>
    <row r="78" customFormat="false" ht="51" hidden="false" customHeight="false" outlineLevel="0" collapsed="false">
      <c r="A78" s="83" t="s">
        <v>222</v>
      </c>
      <c r="B78" s="83" t="s">
        <v>223</v>
      </c>
      <c r="C78" s="84" t="s">
        <v>224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1170.849</v>
      </c>
      <c r="J78" s="100" t="n">
        <v>1170.849</v>
      </c>
      <c r="K78" s="100" t="n">
        <v>0</v>
      </c>
      <c r="L78" s="100" t="n">
        <v>0</v>
      </c>
      <c r="M78" s="100" t="n">
        <v>0</v>
      </c>
      <c r="N78" s="100" t="n">
        <v>1170.849</v>
      </c>
      <c r="O78" s="100" t="n">
        <v>1170.849</v>
      </c>
    </row>
    <row r="79" s="82" customFormat="true" ht="15" hidden="false" customHeight="false" outlineLevel="0" collapsed="false">
      <c r="A79" s="92" t="s">
        <v>225</v>
      </c>
      <c r="B79" s="79"/>
      <c r="C79" s="99" t="s">
        <v>226</v>
      </c>
      <c r="D79" s="81" t="n">
        <v>0</v>
      </c>
      <c r="E79" s="81" t="n">
        <v>0</v>
      </c>
      <c r="F79" s="81" t="n">
        <v>0</v>
      </c>
      <c r="G79" s="81" t="n">
        <v>0</v>
      </c>
      <c r="H79" s="81" t="n">
        <v>0</v>
      </c>
      <c r="I79" s="81" t="n">
        <v>102928.562</v>
      </c>
      <c r="J79" s="81" t="n">
        <v>102928.562</v>
      </c>
      <c r="K79" s="81" t="n">
        <v>0</v>
      </c>
      <c r="L79" s="81" t="n">
        <v>0</v>
      </c>
      <c r="M79" s="81" t="n">
        <v>0</v>
      </c>
      <c r="N79" s="81" t="n">
        <v>102928.562</v>
      </c>
      <c r="O79" s="81" t="n">
        <v>102928.562</v>
      </c>
    </row>
    <row r="80" s="82" customFormat="true" ht="25.5" hidden="false" customHeight="false" outlineLevel="0" collapsed="false">
      <c r="A80" s="83" t="s">
        <v>227</v>
      </c>
      <c r="B80" s="83" t="s">
        <v>228</v>
      </c>
      <c r="C80" s="84" t="s">
        <v>229</v>
      </c>
      <c r="D80" s="100" t="n">
        <v>0</v>
      </c>
      <c r="E80" s="100" t="n">
        <v>0</v>
      </c>
      <c r="F80" s="100" t="n">
        <v>0</v>
      </c>
      <c r="G80" s="100" t="n">
        <v>0</v>
      </c>
      <c r="H80" s="100" t="n">
        <v>0</v>
      </c>
      <c r="I80" s="100" t="n">
        <v>19316.148</v>
      </c>
      <c r="J80" s="100" t="n">
        <v>19316.148</v>
      </c>
      <c r="K80" s="100" t="n">
        <v>0</v>
      </c>
      <c r="L80" s="100" t="n">
        <v>0</v>
      </c>
      <c r="M80" s="100" t="n">
        <v>0</v>
      </c>
      <c r="N80" s="100" t="n">
        <v>19316.148</v>
      </c>
      <c r="O80" s="100" t="n">
        <v>19316.148</v>
      </c>
    </row>
    <row r="81" s="90" customFormat="true" ht="14.25" hidden="false" customHeight="false" outlineLevel="0" collapsed="false">
      <c r="A81" s="83" t="s">
        <v>230</v>
      </c>
      <c r="B81" s="83" t="s">
        <v>228</v>
      </c>
      <c r="C81" s="84" t="s">
        <v>231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0</v>
      </c>
      <c r="I81" s="100" t="n">
        <v>6277.508</v>
      </c>
      <c r="J81" s="100" t="n">
        <v>6277.508</v>
      </c>
      <c r="K81" s="100" t="n">
        <v>0</v>
      </c>
      <c r="L81" s="100" t="n">
        <v>0</v>
      </c>
      <c r="M81" s="100" t="n">
        <v>0</v>
      </c>
      <c r="N81" s="100" t="n">
        <v>6277.508</v>
      </c>
      <c r="O81" s="100" t="n">
        <v>6277.508</v>
      </c>
    </row>
    <row r="82" s="101" customFormat="true" ht="14.25" hidden="false" customHeight="false" outlineLevel="0" collapsed="false">
      <c r="A82" s="83" t="s">
        <v>232</v>
      </c>
      <c r="B82" s="83" t="s">
        <v>228</v>
      </c>
      <c r="C82" s="84" t="s">
        <v>233</v>
      </c>
      <c r="D82" s="100" t="n">
        <v>0</v>
      </c>
      <c r="E82" s="100" t="n">
        <v>0</v>
      </c>
      <c r="F82" s="100" t="n">
        <v>0</v>
      </c>
      <c r="G82" s="100" t="n">
        <v>0</v>
      </c>
      <c r="H82" s="100" t="n">
        <v>0</v>
      </c>
      <c r="I82" s="100" t="n">
        <v>13037.86</v>
      </c>
      <c r="J82" s="100" t="n">
        <v>13037.86</v>
      </c>
      <c r="K82" s="100" t="n">
        <v>0</v>
      </c>
      <c r="L82" s="100" t="n">
        <v>0</v>
      </c>
      <c r="M82" s="100" t="n">
        <v>0</v>
      </c>
      <c r="N82" s="100" t="n">
        <v>13037.86</v>
      </c>
      <c r="O82" s="100" t="n">
        <v>13037.86</v>
      </c>
    </row>
    <row r="83" customFormat="false" ht="12.75" hidden="false" customHeight="false" outlineLevel="0" collapsed="false">
      <c r="A83" s="83" t="s">
        <v>234</v>
      </c>
      <c r="B83" s="83" t="s">
        <v>228</v>
      </c>
      <c r="C83" s="102" t="s">
        <v>235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14.535</v>
      </c>
      <c r="J83" s="100" t="n">
        <v>14.535</v>
      </c>
      <c r="K83" s="100" t="n">
        <v>0</v>
      </c>
      <c r="L83" s="100" t="n">
        <v>0</v>
      </c>
      <c r="M83" s="100" t="n">
        <v>0</v>
      </c>
      <c r="N83" s="100" t="n">
        <v>14.535</v>
      </c>
      <c r="O83" s="100" t="n">
        <v>14.535</v>
      </c>
    </row>
    <row r="84" customFormat="false" ht="25.5" hidden="false" customHeight="false" outlineLevel="0" collapsed="false">
      <c r="A84" s="83" t="s">
        <v>236</v>
      </c>
      <c r="B84" s="83" t="s">
        <v>228</v>
      </c>
      <c r="C84" s="84" t="s">
        <v>237</v>
      </c>
      <c r="D84" s="100" t="n">
        <v>0</v>
      </c>
      <c r="E84" s="100" t="n">
        <v>0</v>
      </c>
      <c r="F84" s="100" t="n">
        <v>0</v>
      </c>
      <c r="G84" s="100" t="n">
        <v>0</v>
      </c>
      <c r="H84" s="100" t="n">
        <v>0</v>
      </c>
      <c r="I84" s="100" t="n">
        <v>1992.876</v>
      </c>
      <c r="J84" s="100" t="n">
        <v>1992.876</v>
      </c>
      <c r="K84" s="100" t="n">
        <v>0</v>
      </c>
      <c r="L84" s="100" t="n">
        <v>0</v>
      </c>
      <c r="M84" s="100" t="n">
        <v>0</v>
      </c>
      <c r="N84" s="100" t="n">
        <v>1992.876</v>
      </c>
      <c r="O84" s="100" t="n">
        <v>1992.876</v>
      </c>
    </row>
    <row r="85" customFormat="false" ht="25.5" hidden="false" customHeight="false" outlineLevel="0" collapsed="false">
      <c r="A85" s="83" t="s">
        <v>238</v>
      </c>
      <c r="B85" s="83" t="s">
        <v>228</v>
      </c>
      <c r="C85" s="93" t="s">
        <v>239</v>
      </c>
      <c r="D85" s="100" t="n">
        <v>0</v>
      </c>
      <c r="E85" s="100" t="n">
        <v>0</v>
      </c>
      <c r="F85" s="100" t="n">
        <v>0</v>
      </c>
      <c r="G85" s="100" t="n">
        <v>0</v>
      </c>
      <c r="H85" s="100" t="n">
        <v>0</v>
      </c>
      <c r="I85" s="100" t="n">
        <v>25.096</v>
      </c>
      <c r="J85" s="100" t="n">
        <v>25.096</v>
      </c>
      <c r="K85" s="100" t="n">
        <v>0</v>
      </c>
      <c r="L85" s="100" t="n">
        <v>0</v>
      </c>
      <c r="M85" s="100" t="n">
        <v>0</v>
      </c>
      <c r="N85" s="100" t="n">
        <v>25.096</v>
      </c>
      <c r="O85" s="100" t="n">
        <v>25.096</v>
      </c>
    </row>
    <row r="86" customFormat="false" ht="38.25" hidden="false" customHeight="false" outlineLevel="0" collapsed="false">
      <c r="A86" s="83" t="s">
        <v>240</v>
      </c>
      <c r="B86" s="83" t="s">
        <v>241</v>
      </c>
      <c r="C86" s="84" t="s">
        <v>242</v>
      </c>
      <c r="D86" s="100" t="n">
        <v>0</v>
      </c>
      <c r="E86" s="100" t="n">
        <v>0</v>
      </c>
      <c r="F86" s="100" t="n">
        <v>0</v>
      </c>
      <c r="G86" s="100" t="n">
        <v>0</v>
      </c>
      <c r="H86" s="100" t="n">
        <v>0</v>
      </c>
      <c r="I86" s="100" t="n">
        <v>14562.805</v>
      </c>
      <c r="J86" s="100" t="n">
        <v>14562.805</v>
      </c>
      <c r="K86" s="100" t="n">
        <v>0</v>
      </c>
      <c r="L86" s="100" t="n">
        <v>0</v>
      </c>
      <c r="M86" s="100" t="n">
        <v>0</v>
      </c>
      <c r="N86" s="100" t="n">
        <v>14562.805</v>
      </c>
      <c r="O86" s="100" t="n">
        <v>14562.805</v>
      </c>
    </row>
    <row r="87" customFormat="false" ht="38.25" hidden="false" customHeight="false" outlineLevel="0" collapsed="false">
      <c r="A87" s="83" t="s">
        <v>243</v>
      </c>
      <c r="B87" s="83" t="s">
        <v>241</v>
      </c>
      <c r="C87" s="84" t="s">
        <v>244</v>
      </c>
      <c r="D87" s="100" t="n">
        <v>0</v>
      </c>
      <c r="E87" s="100" t="n">
        <v>0</v>
      </c>
      <c r="F87" s="100" t="n">
        <v>0</v>
      </c>
      <c r="G87" s="100" t="n">
        <v>0</v>
      </c>
      <c r="H87" s="100" t="n">
        <v>0</v>
      </c>
      <c r="I87" s="100" t="n">
        <v>7696.176</v>
      </c>
      <c r="J87" s="100" t="n">
        <v>7696.176</v>
      </c>
      <c r="K87" s="100" t="n">
        <v>0</v>
      </c>
      <c r="L87" s="100" t="n">
        <v>0</v>
      </c>
      <c r="M87" s="100" t="n">
        <v>0</v>
      </c>
      <c r="N87" s="100" t="n">
        <v>7696.176</v>
      </c>
      <c r="O87" s="100" t="n">
        <v>7696.176</v>
      </c>
    </row>
    <row r="88" customFormat="false" ht="25.5" hidden="false" customHeight="false" outlineLevel="0" collapsed="false">
      <c r="A88" s="83" t="s">
        <v>245</v>
      </c>
      <c r="B88" s="83" t="s">
        <v>241</v>
      </c>
      <c r="C88" s="84" t="s">
        <v>246</v>
      </c>
      <c r="D88" s="100" t="n">
        <v>0</v>
      </c>
      <c r="E88" s="100" t="n">
        <v>0</v>
      </c>
      <c r="F88" s="100" t="n">
        <v>0</v>
      </c>
      <c r="G88" s="100" t="n">
        <v>0</v>
      </c>
      <c r="H88" s="100" t="n">
        <v>0</v>
      </c>
      <c r="I88" s="100" t="n">
        <v>1248.091</v>
      </c>
      <c r="J88" s="100" t="n">
        <v>1248.091</v>
      </c>
      <c r="K88" s="100" t="n">
        <v>0</v>
      </c>
      <c r="L88" s="100" t="n">
        <v>0</v>
      </c>
      <c r="M88" s="100" t="n">
        <v>0</v>
      </c>
      <c r="N88" s="100" t="n">
        <v>1248.091</v>
      </c>
      <c r="O88" s="100" t="n">
        <v>1248.091</v>
      </c>
    </row>
    <row r="89" customFormat="false" ht="38.25" hidden="false" customHeight="false" outlineLevel="0" collapsed="false">
      <c r="A89" s="83" t="s">
        <v>247</v>
      </c>
      <c r="B89" s="83" t="s">
        <v>241</v>
      </c>
      <c r="C89" s="84" t="s">
        <v>248</v>
      </c>
      <c r="D89" s="100" t="n">
        <v>0</v>
      </c>
      <c r="E89" s="100" t="n">
        <v>0</v>
      </c>
      <c r="F89" s="100" t="n">
        <v>0</v>
      </c>
      <c r="G89" s="100" t="n">
        <v>0</v>
      </c>
      <c r="H89" s="100" t="n">
        <v>0</v>
      </c>
      <c r="I89" s="100" t="n">
        <v>38757.467</v>
      </c>
      <c r="J89" s="100" t="n">
        <v>38757.467</v>
      </c>
      <c r="K89" s="100" t="n">
        <v>0</v>
      </c>
      <c r="L89" s="100" t="n">
        <v>0</v>
      </c>
      <c r="M89" s="100" t="n">
        <v>0</v>
      </c>
      <c r="N89" s="100" t="n">
        <v>38757.467</v>
      </c>
      <c r="O89" s="100" t="n">
        <v>38757.467</v>
      </c>
    </row>
    <row r="90" customFormat="false" ht="30" hidden="false" customHeight="false" outlineLevel="0" collapsed="false">
      <c r="A90" s="92" t="s">
        <v>249</v>
      </c>
      <c r="B90" s="79"/>
      <c r="C90" s="99" t="s">
        <v>250</v>
      </c>
      <c r="D90" s="81" t="n">
        <v>0</v>
      </c>
      <c r="E90" s="81" t="n">
        <v>0</v>
      </c>
      <c r="F90" s="81" t="n">
        <v>0</v>
      </c>
      <c r="G90" s="81" t="n">
        <v>0</v>
      </c>
      <c r="H90" s="81" t="n">
        <v>0</v>
      </c>
      <c r="I90" s="81" t="n">
        <v>178801.15</v>
      </c>
      <c r="J90" s="81" t="n">
        <v>4630.281</v>
      </c>
      <c r="K90" s="81" t="n">
        <v>174170.869</v>
      </c>
      <c r="L90" s="81" t="n">
        <v>0</v>
      </c>
      <c r="M90" s="81" t="n">
        <v>0</v>
      </c>
      <c r="N90" s="81" t="n">
        <v>4630.281</v>
      </c>
      <c r="O90" s="81" t="n">
        <v>178801.15</v>
      </c>
    </row>
    <row r="91" customFormat="false" ht="38.25" hidden="false" customHeight="false" outlineLevel="0" collapsed="false">
      <c r="A91" s="103" t="n">
        <v>7461</v>
      </c>
      <c r="B91" s="104" t="s">
        <v>251</v>
      </c>
      <c r="C91" s="102" t="s">
        <v>252</v>
      </c>
      <c r="D91" s="100" t="n">
        <v>0</v>
      </c>
      <c r="E91" s="100" t="n">
        <v>0</v>
      </c>
      <c r="F91" s="100" t="n">
        <v>0</v>
      </c>
      <c r="G91" s="100" t="n">
        <v>0</v>
      </c>
      <c r="H91" s="100" t="n">
        <v>0</v>
      </c>
      <c r="I91" s="100" t="n">
        <v>53000</v>
      </c>
      <c r="J91" s="100" t="n">
        <v>0</v>
      </c>
      <c r="K91" s="100" t="n">
        <v>53000</v>
      </c>
      <c r="L91" s="100" t="n">
        <v>0</v>
      </c>
      <c r="M91" s="100" t="n">
        <v>0</v>
      </c>
      <c r="N91" s="100" t="n">
        <v>0</v>
      </c>
      <c r="O91" s="100" t="n">
        <v>53000</v>
      </c>
    </row>
    <row r="92" customFormat="false" ht="38.25" hidden="false" customHeight="false" outlineLevel="0" collapsed="false">
      <c r="A92" s="103" t="n">
        <v>7462</v>
      </c>
      <c r="B92" s="104" t="s">
        <v>251</v>
      </c>
      <c r="C92" s="102" t="s">
        <v>253</v>
      </c>
      <c r="D92" s="100" t="n">
        <v>0</v>
      </c>
      <c r="E92" s="100" t="n">
        <v>0</v>
      </c>
      <c r="F92" s="100" t="n">
        <v>0</v>
      </c>
      <c r="G92" s="100" t="n">
        <v>0</v>
      </c>
      <c r="H92" s="100" t="n">
        <v>0</v>
      </c>
      <c r="I92" s="100" t="n">
        <v>125801.15</v>
      </c>
      <c r="J92" s="100" t="n">
        <v>4630.281</v>
      </c>
      <c r="K92" s="100" t="n">
        <v>121170.869</v>
      </c>
      <c r="L92" s="100" t="n">
        <v>0</v>
      </c>
      <c r="M92" s="100" t="n">
        <v>0</v>
      </c>
      <c r="N92" s="100" t="n">
        <v>4630.281</v>
      </c>
      <c r="O92" s="100" t="n">
        <v>125801.15</v>
      </c>
    </row>
    <row r="93" customFormat="false" ht="30" hidden="false" customHeight="false" outlineLevel="0" collapsed="false">
      <c r="A93" s="92" t="s">
        <v>254</v>
      </c>
      <c r="B93" s="79"/>
      <c r="C93" s="99" t="s">
        <v>255</v>
      </c>
      <c r="D93" s="81" t="n">
        <v>1820.80299999998</v>
      </c>
      <c r="E93" s="81" t="n">
        <v>1820.80299999998</v>
      </c>
      <c r="F93" s="81" t="n">
        <v>0</v>
      </c>
      <c r="G93" s="81" t="n">
        <v>0</v>
      </c>
      <c r="H93" s="81" t="n">
        <v>0</v>
      </c>
      <c r="I93" s="81" t="n">
        <v>203</v>
      </c>
      <c r="J93" s="81" t="n">
        <v>203</v>
      </c>
      <c r="K93" s="81" t="n">
        <v>0</v>
      </c>
      <c r="L93" s="81" t="n">
        <v>0</v>
      </c>
      <c r="M93" s="81" t="n">
        <v>0</v>
      </c>
      <c r="N93" s="81" t="n">
        <v>203</v>
      </c>
      <c r="O93" s="81" t="n">
        <v>2023.80299999998</v>
      </c>
    </row>
    <row r="94" s="82" customFormat="true" ht="15" hidden="false" customHeight="false" outlineLevel="0" collapsed="false">
      <c r="A94" s="105" t="s">
        <v>256</v>
      </c>
      <c r="B94" s="105" t="s">
        <v>241</v>
      </c>
      <c r="C94" s="106" t="s">
        <v>257</v>
      </c>
      <c r="D94" s="100" t="n">
        <v>1820.80299999998</v>
      </c>
      <c r="E94" s="100" t="n">
        <v>1820.80299999998</v>
      </c>
      <c r="F94" s="100" t="n">
        <v>0</v>
      </c>
      <c r="G94" s="100" t="n">
        <v>0</v>
      </c>
      <c r="H94" s="100" t="n">
        <v>0</v>
      </c>
      <c r="I94" s="100" t="n">
        <v>203</v>
      </c>
      <c r="J94" s="100" t="n">
        <v>203</v>
      </c>
      <c r="K94" s="100" t="n">
        <v>0</v>
      </c>
      <c r="L94" s="100" t="n">
        <v>0</v>
      </c>
      <c r="M94" s="100" t="n">
        <v>0</v>
      </c>
      <c r="N94" s="100" t="n">
        <v>203</v>
      </c>
      <c r="O94" s="100" t="n">
        <v>2023.80299999998</v>
      </c>
    </row>
    <row r="95" customFormat="false" ht="45" hidden="false" customHeight="false" outlineLevel="0" collapsed="false">
      <c r="A95" s="92" t="s">
        <v>258</v>
      </c>
      <c r="B95" s="92"/>
      <c r="C95" s="99" t="s">
        <v>259</v>
      </c>
      <c r="D95" s="81" t="n">
        <v>2005.448</v>
      </c>
      <c r="E95" s="81" t="n">
        <v>2005.448</v>
      </c>
      <c r="F95" s="81" t="n">
        <v>1419.108</v>
      </c>
      <c r="G95" s="81" t="n">
        <v>10.316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2005.448</v>
      </c>
    </row>
    <row r="96" customFormat="false" ht="12.75" hidden="false" customHeight="false" outlineLevel="0" collapsed="false">
      <c r="A96" s="83" t="s">
        <v>260</v>
      </c>
      <c r="B96" s="83" t="s">
        <v>261</v>
      </c>
      <c r="C96" s="84" t="s">
        <v>262</v>
      </c>
      <c r="D96" s="100" t="n">
        <v>2005.448</v>
      </c>
      <c r="E96" s="100" t="n">
        <v>2005.448</v>
      </c>
      <c r="F96" s="100" t="n">
        <v>1419.108</v>
      </c>
      <c r="G96" s="100" t="n">
        <v>10.316</v>
      </c>
      <c r="H96" s="100" t="n">
        <v>0</v>
      </c>
      <c r="I96" s="100" t="n">
        <v>0</v>
      </c>
      <c r="J96" s="100" t="n">
        <v>0</v>
      </c>
      <c r="K96" s="100" t="n">
        <v>0</v>
      </c>
      <c r="L96" s="100" t="n">
        <v>0</v>
      </c>
      <c r="M96" s="100" t="n">
        <v>0</v>
      </c>
      <c r="N96" s="100" t="n">
        <v>0</v>
      </c>
      <c r="O96" s="100" t="n">
        <v>2005.448</v>
      </c>
    </row>
    <row r="97" s="56" customFormat="true" ht="30" hidden="false" customHeight="false" outlineLevel="0" collapsed="false">
      <c r="A97" s="79" t="n">
        <v>8300</v>
      </c>
      <c r="B97" s="79"/>
      <c r="C97" s="80" t="s">
        <v>263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165936.591</v>
      </c>
      <c r="J97" s="81" t="n">
        <v>0</v>
      </c>
      <c r="K97" s="81" t="n">
        <v>19818.97</v>
      </c>
      <c r="L97" s="81" t="n">
        <v>0</v>
      </c>
      <c r="M97" s="81" t="n">
        <v>0</v>
      </c>
      <c r="N97" s="81" t="n">
        <v>146117.621</v>
      </c>
      <c r="O97" s="81" t="n">
        <v>165936.591</v>
      </c>
    </row>
    <row r="98" customFormat="false" ht="25.5" hidden="false" customHeight="false" outlineLevel="0" collapsed="false">
      <c r="A98" s="107" t="n">
        <v>8311</v>
      </c>
      <c r="B98" s="108" t="s">
        <v>264</v>
      </c>
      <c r="C98" s="84" t="s">
        <v>265</v>
      </c>
      <c r="D98" s="100" t="n">
        <v>0</v>
      </c>
      <c r="E98" s="100" t="n">
        <v>0</v>
      </c>
      <c r="F98" s="100" t="n">
        <v>0</v>
      </c>
      <c r="G98" s="100" t="n">
        <v>0</v>
      </c>
      <c r="H98" s="100" t="n">
        <v>0</v>
      </c>
      <c r="I98" s="100" t="n">
        <v>161871.027</v>
      </c>
      <c r="J98" s="100" t="n">
        <v>0</v>
      </c>
      <c r="K98" s="100" t="n">
        <v>17102.75</v>
      </c>
      <c r="L98" s="100" t="n">
        <v>0</v>
      </c>
      <c r="M98" s="100" t="n">
        <v>0</v>
      </c>
      <c r="N98" s="100" t="n">
        <v>144768.277</v>
      </c>
      <c r="O98" s="100" t="n">
        <v>161871.027</v>
      </c>
    </row>
    <row r="99" customFormat="false" ht="12.75" hidden="false" customHeight="false" outlineLevel="0" collapsed="false">
      <c r="A99" s="107" t="n">
        <v>8312</v>
      </c>
      <c r="B99" s="108" t="s">
        <v>266</v>
      </c>
      <c r="C99" s="84" t="s">
        <v>267</v>
      </c>
      <c r="D99" s="100" t="n">
        <v>0</v>
      </c>
      <c r="E99" s="100" t="n">
        <v>0</v>
      </c>
      <c r="F99" s="100" t="n">
        <v>0</v>
      </c>
      <c r="G99" s="100" t="n">
        <v>0</v>
      </c>
      <c r="H99" s="100" t="n">
        <v>0</v>
      </c>
      <c r="I99" s="100" t="n">
        <v>1271.518</v>
      </c>
      <c r="J99" s="100" t="n">
        <v>0</v>
      </c>
      <c r="K99" s="100" t="n">
        <v>0</v>
      </c>
      <c r="L99" s="100" t="n">
        <v>0</v>
      </c>
      <c r="M99" s="100" t="n">
        <v>0</v>
      </c>
      <c r="N99" s="100" t="n">
        <v>1271.518</v>
      </c>
      <c r="O99" s="100" t="n">
        <v>1271.518</v>
      </c>
    </row>
    <row r="100" customFormat="false" ht="25.5" hidden="false" customHeight="false" outlineLevel="0" collapsed="false">
      <c r="A100" s="107" t="n">
        <v>8330</v>
      </c>
      <c r="B100" s="108" t="s">
        <v>268</v>
      </c>
      <c r="C100" s="84" t="s">
        <v>269</v>
      </c>
      <c r="D100" s="100" t="n">
        <v>0</v>
      </c>
      <c r="E100" s="100" t="n">
        <v>0</v>
      </c>
      <c r="F100" s="100" t="n">
        <v>0</v>
      </c>
      <c r="G100" s="100" t="n">
        <v>0</v>
      </c>
      <c r="H100" s="100" t="n">
        <v>0</v>
      </c>
      <c r="I100" s="100" t="n">
        <v>2794.046</v>
      </c>
      <c r="J100" s="100" t="n">
        <v>0</v>
      </c>
      <c r="K100" s="100" t="n">
        <v>2716.22</v>
      </c>
      <c r="L100" s="100" t="n">
        <v>0</v>
      </c>
      <c r="M100" s="100" t="n">
        <v>0</v>
      </c>
      <c r="N100" s="100" t="n">
        <v>77.826</v>
      </c>
      <c r="O100" s="100" t="n">
        <v>2794.046</v>
      </c>
    </row>
    <row r="101" customFormat="false" ht="15" hidden="false" customHeight="false" outlineLevel="0" collapsed="false">
      <c r="A101" s="92" t="s">
        <v>270</v>
      </c>
      <c r="B101" s="92"/>
      <c r="C101" s="99" t="s">
        <v>271</v>
      </c>
      <c r="D101" s="81" t="n">
        <v>300</v>
      </c>
      <c r="E101" s="81" t="n">
        <v>300</v>
      </c>
      <c r="F101" s="81" t="n">
        <v>0</v>
      </c>
      <c r="G101" s="81" t="n">
        <v>0</v>
      </c>
      <c r="H101" s="81" t="n">
        <v>0</v>
      </c>
      <c r="I101" s="81" t="n">
        <v>0</v>
      </c>
      <c r="J101" s="81" t="n">
        <v>0</v>
      </c>
      <c r="K101" s="81" t="n">
        <v>0</v>
      </c>
      <c r="L101" s="81" t="n">
        <v>0</v>
      </c>
      <c r="M101" s="81" t="n">
        <v>0</v>
      </c>
      <c r="N101" s="81" t="n">
        <v>0</v>
      </c>
      <c r="O101" s="81" t="n">
        <v>300</v>
      </c>
    </row>
    <row r="102" customFormat="false" ht="12.75" hidden="false" customHeight="false" outlineLevel="0" collapsed="false">
      <c r="A102" s="83" t="s">
        <v>272</v>
      </c>
      <c r="B102" s="83" t="s">
        <v>273</v>
      </c>
      <c r="C102" s="84" t="s">
        <v>274</v>
      </c>
      <c r="D102" s="100" t="n">
        <v>300</v>
      </c>
      <c r="E102" s="100" t="n">
        <v>300</v>
      </c>
      <c r="F102" s="100" t="n">
        <v>0</v>
      </c>
      <c r="G102" s="100" t="n">
        <v>0</v>
      </c>
      <c r="H102" s="100" t="n">
        <v>0</v>
      </c>
      <c r="I102" s="100" t="n">
        <v>0</v>
      </c>
      <c r="J102" s="100" t="n">
        <v>0</v>
      </c>
      <c r="K102" s="100" t="n">
        <v>0</v>
      </c>
      <c r="L102" s="100" t="n">
        <v>0</v>
      </c>
      <c r="M102" s="100" t="n">
        <v>0</v>
      </c>
      <c r="N102" s="100" t="n">
        <v>0</v>
      </c>
      <c r="O102" s="100" t="n">
        <v>300</v>
      </c>
    </row>
    <row r="103" customFormat="false" ht="30" hidden="false" customHeight="false" outlineLevel="0" collapsed="false">
      <c r="A103" s="92" t="s">
        <v>275</v>
      </c>
      <c r="B103" s="92" t="s">
        <v>82</v>
      </c>
      <c r="C103" s="99" t="s">
        <v>276</v>
      </c>
      <c r="D103" s="81" t="n">
        <v>160715.3</v>
      </c>
      <c r="E103" s="81" t="n">
        <v>87697.6</v>
      </c>
      <c r="F103" s="81" t="n">
        <v>0</v>
      </c>
      <c r="G103" s="81" t="n">
        <v>0</v>
      </c>
      <c r="H103" s="81" t="n">
        <v>73017.7</v>
      </c>
      <c r="I103" s="81" t="n">
        <v>439924.7</v>
      </c>
      <c r="J103" s="81" t="n">
        <v>135861</v>
      </c>
      <c r="K103" s="81" t="n">
        <v>304063.7</v>
      </c>
      <c r="L103" s="81" t="n">
        <v>0</v>
      </c>
      <c r="M103" s="81" t="n">
        <v>0</v>
      </c>
      <c r="N103" s="81" t="n">
        <v>135861</v>
      </c>
      <c r="O103" s="81" t="n">
        <v>600640</v>
      </c>
    </row>
    <row r="104" customFormat="false" ht="15" hidden="false" customHeight="false" outlineLevel="0" collapsed="false">
      <c r="A104" s="92" t="s">
        <v>277</v>
      </c>
      <c r="B104" s="92" t="s">
        <v>82</v>
      </c>
      <c r="C104" s="99" t="s">
        <v>278</v>
      </c>
      <c r="D104" s="81" t="n">
        <v>15000</v>
      </c>
      <c r="E104" s="81" t="n">
        <v>0</v>
      </c>
      <c r="F104" s="81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81" t="n">
        <v>0</v>
      </c>
      <c r="L104" s="81" t="n">
        <v>0</v>
      </c>
      <c r="M104" s="81" t="n">
        <v>0</v>
      </c>
      <c r="N104" s="81" t="n">
        <v>0</v>
      </c>
      <c r="O104" s="81" t="n">
        <v>15000</v>
      </c>
    </row>
    <row r="105" customFormat="false" ht="15" hidden="false" customHeight="true" outlineLevel="0" collapsed="false">
      <c r="A105" s="109" t="s">
        <v>279</v>
      </c>
      <c r="B105" s="109"/>
      <c r="C105" s="109"/>
      <c r="D105" s="81" t="n">
        <v>1505026.152</v>
      </c>
      <c r="E105" s="81" t="n">
        <v>1417008.452</v>
      </c>
      <c r="F105" s="81" t="n">
        <v>712761.238</v>
      </c>
      <c r="G105" s="81" t="n">
        <v>149760.48</v>
      </c>
      <c r="H105" s="81" t="n">
        <v>73017.7</v>
      </c>
      <c r="I105" s="81" t="n">
        <v>1061078.73</v>
      </c>
      <c r="J105" s="81" t="n">
        <v>372287.842</v>
      </c>
      <c r="K105" s="81" t="n">
        <v>541720.123</v>
      </c>
      <c r="L105" s="81" t="n">
        <v>4911.356</v>
      </c>
      <c r="M105" s="81" t="n">
        <v>7213.181</v>
      </c>
      <c r="N105" s="81" t="n">
        <v>519358.607</v>
      </c>
      <c r="O105" s="81" t="n">
        <v>2566104.882</v>
      </c>
    </row>
    <row r="106" customFormat="false" ht="15" hidden="false" customHeight="false" outlineLevel="0" collapsed="false">
      <c r="A106" s="92" t="s">
        <v>280</v>
      </c>
      <c r="B106" s="92"/>
      <c r="C106" s="99" t="s">
        <v>281</v>
      </c>
      <c r="D106" s="81" t="n">
        <v>2225847.477</v>
      </c>
      <c r="E106" s="81" t="n">
        <v>2200456.076</v>
      </c>
      <c r="F106" s="81" t="n">
        <v>0</v>
      </c>
      <c r="G106" s="81" t="n">
        <v>0</v>
      </c>
      <c r="H106" s="81" t="n">
        <v>25391.401</v>
      </c>
      <c r="I106" s="81" t="n">
        <v>15860.226</v>
      </c>
      <c r="J106" s="81" t="n">
        <v>15860.226</v>
      </c>
      <c r="K106" s="81" t="n">
        <v>0</v>
      </c>
      <c r="L106" s="81" t="n">
        <v>0</v>
      </c>
      <c r="M106" s="81" t="n">
        <v>0</v>
      </c>
      <c r="N106" s="81" t="n">
        <v>15860.226</v>
      </c>
      <c r="O106" s="81" t="n">
        <v>2241707.703</v>
      </c>
    </row>
    <row r="107" customFormat="false" ht="51" hidden="false" customHeight="false" outlineLevel="0" collapsed="false">
      <c r="A107" s="105" t="s">
        <v>282</v>
      </c>
      <c r="B107" s="105" t="s">
        <v>81</v>
      </c>
      <c r="C107" s="106" t="s">
        <v>283</v>
      </c>
      <c r="D107" s="85" t="n">
        <v>235000.6</v>
      </c>
      <c r="E107" s="85" t="n">
        <v>235000.6</v>
      </c>
      <c r="F107" s="85" t="n">
        <v>0</v>
      </c>
      <c r="G107" s="85" t="n">
        <v>0</v>
      </c>
      <c r="H107" s="85" t="n">
        <v>0</v>
      </c>
      <c r="I107" s="85" t="n">
        <v>0</v>
      </c>
      <c r="J107" s="85" t="n">
        <v>0</v>
      </c>
      <c r="K107" s="85" t="n">
        <v>0</v>
      </c>
      <c r="L107" s="85" t="n">
        <v>0</v>
      </c>
      <c r="M107" s="85" t="n">
        <v>0</v>
      </c>
      <c r="N107" s="85" t="n">
        <v>0</v>
      </c>
      <c r="O107" s="85" t="n">
        <v>235000.6</v>
      </c>
    </row>
    <row r="108" customFormat="false" ht="12.75" hidden="false" customHeight="false" outlineLevel="0" collapsed="false">
      <c r="A108" s="83" t="s">
        <v>284</v>
      </c>
      <c r="B108" s="83" t="s">
        <v>81</v>
      </c>
      <c r="C108" s="84" t="s">
        <v>285</v>
      </c>
      <c r="D108" s="85" t="n">
        <v>6792.818</v>
      </c>
      <c r="E108" s="85" t="n">
        <v>6792.818</v>
      </c>
      <c r="F108" s="85" t="n">
        <v>0</v>
      </c>
      <c r="G108" s="85" t="n">
        <v>0</v>
      </c>
      <c r="H108" s="85" t="n">
        <v>0</v>
      </c>
      <c r="I108" s="85" t="n">
        <v>0</v>
      </c>
      <c r="J108" s="85" t="n">
        <v>0</v>
      </c>
      <c r="K108" s="85" t="n">
        <v>0</v>
      </c>
      <c r="L108" s="85" t="n">
        <v>0</v>
      </c>
      <c r="M108" s="85" t="n">
        <v>0</v>
      </c>
      <c r="N108" s="85" t="n">
        <v>0</v>
      </c>
      <c r="O108" s="85" t="n">
        <v>6792.818</v>
      </c>
    </row>
    <row r="109" s="56" customFormat="true" ht="191.25" hidden="false" customHeight="false" outlineLevel="0" collapsed="false">
      <c r="A109" s="110" t="s">
        <v>286</v>
      </c>
      <c r="B109" s="110" t="s">
        <v>81</v>
      </c>
      <c r="C109" s="24" t="s">
        <v>287</v>
      </c>
      <c r="D109" s="88" t="n">
        <v>721067.5</v>
      </c>
      <c r="E109" s="88" t="n">
        <v>721067.5</v>
      </c>
      <c r="F109" s="88" t="n">
        <v>0</v>
      </c>
      <c r="G109" s="88" t="n">
        <v>0</v>
      </c>
      <c r="H109" s="88" t="n">
        <v>0</v>
      </c>
      <c r="I109" s="88" t="n">
        <v>0</v>
      </c>
      <c r="J109" s="88" t="n">
        <v>0</v>
      </c>
      <c r="K109" s="88" t="n">
        <v>0</v>
      </c>
      <c r="L109" s="88" t="n">
        <v>0</v>
      </c>
      <c r="M109" s="88" t="n">
        <v>0</v>
      </c>
      <c r="N109" s="88" t="n">
        <v>0</v>
      </c>
      <c r="O109" s="88" t="n">
        <v>721067.5</v>
      </c>
    </row>
    <row r="110" customFormat="false" ht="51" hidden="false" customHeight="false" outlineLevel="0" collapsed="false">
      <c r="A110" s="110" t="s">
        <v>288</v>
      </c>
      <c r="B110" s="110" t="s">
        <v>81</v>
      </c>
      <c r="C110" s="102" t="s">
        <v>289</v>
      </c>
      <c r="D110" s="88" t="n">
        <v>23972.5</v>
      </c>
      <c r="E110" s="88" t="n">
        <v>23972.5</v>
      </c>
      <c r="F110" s="88" t="n">
        <v>0</v>
      </c>
      <c r="G110" s="88" t="n">
        <v>0</v>
      </c>
      <c r="H110" s="88" t="n">
        <v>0</v>
      </c>
      <c r="I110" s="88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23972.5</v>
      </c>
    </row>
    <row r="111" customFormat="false" ht="165.75" hidden="false" customHeight="false" outlineLevel="0" collapsed="false">
      <c r="A111" s="110" t="s">
        <v>290</v>
      </c>
      <c r="B111" s="110" t="s">
        <v>81</v>
      </c>
      <c r="C111" s="45" t="s">
        <v>291</v>
      </c>
      <c r="D111" s="88" t="n">
        <v>1056975.7</v>
      </c>
      <c r="E111" s="88" t="n">
        <v>1056975.7</v>
      </c>
      <c r="F111" s="88" t="n">
        <v>0</v>
      </c>
      <c r="G111" s="88" t="n">
        <v>0</v>
      </c>
      <c r="H111" s="88" t="n">
        <v>0</v>
      </c>
      <c r="I111" s="88" t="n">
        <v>0</v>
      </c>
      <c r="J111" s="88" t="n">
        <v>0</v>
      </c>
      <c r="K111" s="88" t="n">
        <v>0</v>
      </c>
      <c r="L111" s="88" t="n">
        <v>0</v>
      </c>
      <c r="M111" s="88" t="n">
        <v>0</v>
      </c>
      <c r="N111" s="88" t="n">
        <v>0</v>
      </c>
      <c r="O111" s="88" t="n">
        <v>1056975.7</v>
      </c>
    </row>
    <row r="112" customFormat="false" ht="153" hidden="false" customHeight="false" outlineLevel="0" collapsed="false">
      <c r="A112" s="110" t="s">
        <v>292</v>
      </c>
      <c r="B112" s="104" t="s">
        <v>81</v>
      </c>
      <c r="C112" s="51" t="s">
        <v>293</v>
      </c>
      <c r="D112" s="86" t="n">
        <v>19557.1</v>
      </c>
      <c r="E112" s="86" t="n">
        <v>19557.1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v>0</v>
      </c>
      <c r="N112" s="86" t="n">
        <v>0</v>
      </c>
      <c r="O112" s="86" t="n">
        <v>19557.1</v>
      </c>
    </row>
    <row r="113" customFormat="false" ht="38.25" hidden="false" customHeight="false" outlineLevel="0" collapsed="false">
      <c r="A113" s="110" t="s">
        <v>294</v>
      </c>
      <c r="B113" s="104" t="s">
        <v>81</v>
      </c>
      <c r="C113" s="51" t="s">
        <v>295</v>
      </c>
      <c r="D113" s="86" t="n">
        <v>6245</v>
      </c>
      <c r="E113" s="86" t="n">
        <v>6245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 t="n">
        <v>0</v>
      </c>
      <c r="N113" s="86" t="n">
        <v>0</v>
      </c>
      <c r="O113" s="86" t="n">
        <v>6245</v>
      </c>
    </row>
    <row r="114" s="56" customFormat="true" ht="38.25" hidden="false" customHeight="false" outlineLevel="0" collapsed="false">
      <c r="A114" s="110" t="s">
        <v>296</v>
      </c>
      <c r="B114" s="104" t="s">
        <v>81</v>
      </c>
      <c r="C114" s="51" t="s">
        <v>297</v>
      </c>
      <c r="D114" s="86" t="n">
        <v>10258.895</v>
      </c>
      <c r="E114" s="86" t="n">
        <v>1645.272</v>
      </c>
      <c r="F114" s="86" t="n">
        <v>0</v>
      </c>
      <c r="G114" s="86" t="n">
        <v>0</v>
      </c>
      <c r="H114" s="86" t="n">
        <v>8613.623</v>
      </c>
      <c r="I114" s="86" t="n">
        <v>4398.5</v>
      </c>
      <c r="J114" s="86" t="n">
        <v>4398.5</v>
      </c>
      <c r="K114" s="86" t="n">
        <v>0</v>
      </c>
      <c r="L114" s="86" t="n">
        <v>0</v>
      </c>
      <c r="M114" s="86" t="n">
        <v>0</v>
      </c>
      <c r="N114" s="86" t="n">
        <v>4398.5</v>
      </c>
      <c r="O114" s="86" t="n">
        <v>14657.395</v>
      </c>
    </row>
    <row r="115" customFormat="false" ht="38.25" hidden="false" customHeight="false" outlineLevel="0" collapsed="false">
      <c r="A115" s="110" t="s">
        <v>298</v>
      </c>
      <c r="B115" s="104" t="s">
        <v>81</v>
      </c>
      <c r="C115" s="51" t="s">
        <v>299</v>
      </c>
      <c r="D115" s="86" t="n">
        <v>6905.606</v>
      </c>
      <c r="E115" s="86" t="n">
        <v>4681.928</v>
      </c>
      <c r="F115" s="86" t="n">
        <v>0</v>
      </c>
      <c r="G115" s="86" t="n">
        <v>0</v>
      </c>
      <c r="H115" s="86" t="n">
        <v>2223.678</v>
      </c>
      <c r="I115" s="86" t="n">
        <v>0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  <c r="O115" s="86" t="n">
        <v>6905.606</v>
      </c>
    </row>
    <row r="116" customFormat="false" ht="51" hidden="false" customHeight="false" outlineLevel="0" collapsed="false">
      <c r="A116" s="110" t="s">
        <v>300</v>
      </c>
      <c r="B116" s="104" t="s">
        <v>81</v>
      </c>
      <c r="C116" s="51" t="s">
        <v>301</v>
      </c>
      <c r="D116" s="86" t="n">
        <v>14892.31</v>
      </c>
      <c r="E116" s="86" t="n">
        <v>338.21</v>
      </c>
      <c r="F116" s="86" t="n">
        <v>0</v>
      </c>
      <c r="G116" s="86" t="n">
        <v>0</v>
      </c>
      <c r="H116" s="86" t="n">
        <v>14554.1</v>
      </c>
      <c r="I116" s="86" t="n">
        <v>0</v>
      </c>
      <c r="J116" s="86" t="n">
        <v>0</v>
      </c>
      <c r="K116" s="86" t="n">
        <v>0</v>
      </c>
      <c r="L116" s="86" t="n">
        <v>0</v>
      </c>
      <c r="M116" s="86" t="n">
        <v>0</v>
      </c>
      <c r="N116" s="86" t="n">
        <v>0</v>
      </c>
      <c r="O116" s="86" t="n">
        <v>14892.31</v>
      </c>
    </row>
    <row r="117" customFormat="false" ht="38.25" hidden="false" customHeight="false" outlineLevel="0" collapsed="false">
      <c r="A117" s="110" t="s">
        <v>302</v>
      </c>
      <c r="B117" s="104" t="s">
        <v>81</v>
      </c>
      <c r="C117" s="51" t="s">
        <v>303</v>
      </c>
      <c r="D117" s="86" t="n">
        <v>16804.6</v>
      </c>
      <c r="E117" s="86" t="n">
        <v>16804.6</v>
      </c>
      <c r="F117" s="86" t="n">
        <v>0</v>
      </c>
      <c r="G117" s="86" t="n">
        <v>0</v>
      </c>
      <c r="H117" s="86" t="n">
        <v>0</v>
      </c>
      <c r="I117" s="86" t="n">
        <v>0</v>
      </c>
      <c r="J117" s="86" t="n">
        <v>0</v>
      </c>
      <c r="K117" s="86" t="n">
        <v>0</v>
      </c>
      <c r="L117" s="86" t="n">
        <v>0</v>
      </c>
      <c r="M117" s="86" t="n">
        <v>0</v>
      </c>
      <c r="N117" s="86" t="n">
        <v>0</v>
      </c>
      <c r="O117" s="86" t="n">
        <v>16804.6</v>
      </c>
    </row>
    <row r="118" customFormat="false" ht="38.25" hidden="false" customHeight="false" outlineLevel="0" collapsed="false">
      <c r="A118" s="110" t="s">
        <v>304</v>
      </c>
      <c r="B118" s="104" t="s">
        <v>81</v>
      </c>
      <c r="C118" s="51" t="s">
        <v>305</v>
      </c>
      <c r="D118" s="86" t="n">
        <v>0</v>
      </c>
      <c r="E118" s="86" t="n">
        <v>0</v>
      </c>
      <c r="F118" s="86" t="n">
        <v>0</v>
      </c>
      <c r="G118" s="86" t="n">
        <v>0</v>
      </c>
      <c r="H118" s="86" t="n">
        <v>0</v>
      </c>
      <c r="I118" s="86" t="n">
        <v>1995</v>
      </c>
      <c r="J118" s="86" t="n">
        <v>1995</v>
      </c>
      <c r="K118" s="86" t="n">
        <v>0</v>
      </c>
      <c r="L118" s="86" t="n">
        <v>0</v>
      </c>
      <c r="M118" s="86" t="n">
        <v>0</v>
      </c>
      <c r="N118" s="86" t="n">
        <v>1995</v>
      </c>
      <c r="O118" s="86" t="n">
        <v>1995</v>
      </c>
    </row>
    <row r="119" customFormat="false" ht="51" hidden="false" customHeight="false" outlineLevel="0" collapsed="false">
      <c r="A119" s="110" t="s">
        <v>306</v>
      </c>
      <c r="B119" s="104" t="s">
        <v>81</v>
      </c>
      <c r="C119" s="51" t="s">
        <v>307</v>
      </c>
      <c r="D119" s="86" t="n">
        <v>4480</v>
      </c>
      <c r="E119" s="86" t="n">
        <v>4480</v>
      </c>
      <c r="F119" s="86" t="n">
        <v>0</v>
      </c>
      <c r="G119" s="86" t="n">
        <v>0</v>
      </c>
      <c r="H119" s="86" t="n">
        <v>0</v>
      </c>
      <c r="I119" s="86" t="n">
        <v>0</v>
      </c>
      <c r="J119" s="86" t="n">
        <v>0</v>
      </c>
      <c r="K119" s="86" t="n">
        <v>0</v>
      </c>
      <c r="L119" s="86" t="n">
        <v>0</v>
      </c>
      <c r="M119" s="86" t="n">
        <v>0</v>
      </c>
      <c r="N119" s="86" t="n">
        <v>0</v>
      </c>
      <c r="O119" s="86" t="n">
        <v>4480</v>
      </c>
    </row>
    <row r="120" customFormat="false" ht="12.75" hidden="false" customHeight="false" outlineLevel="0" collapsed="false">
      <c r="A120" s="110" t="s">
        <v>308</v>
      </c>
      <c r="B120" s="110" t="s">
        <v>81</v>
      </c>
      <c r="C120" s="55" t="s">
        <v>309</v>
      </c>
      <c r="D120" s="86" t="n">
        <v>9438.995</v>
      </c>
      <c r="E120" s="86" t="n">
        <v>9438.995</v>
      </c>
      <c r="F120" s="86" t="n">
        <v>0</v>
      </c>
      <c r="G120" s="86" t="n">
        <v>0</v>
      </c>
      <c r="H120" s="86" t="n">
        <v>0</v>
      </c>
      <c r="I120" s="86" t="n">
        <v>6801.026</v>
      </c>
      <c r="J120" s="86" t="n">
        <v>6801.026</v>
      </c>
      <c r="K120" s="86" t="n">
        <v>0</v>
      </c>
      <c r="L120" s="86" t="n">
        <v>0</v>
      </c>
      <c r="M120" s="86" t="n">
        <v>0</v>
      </c>
      <c r="N120" s="86" t="n">
        <v>6801.026</v>
      </c>
      <c r="O120" s="86" t="n">
        <v>16240.021</v>
      </c>
    </row>
    <row r="121" s="56" customFormat="true" ht="38.25" hidden="false" customHeight="false" outlineLevel="0" collapsed="false">
      <c r="A121" s="103" t="n">
        <v>9800</v>
      </c>
      <c r="B121" s="104" t="s">
        <v>81</v>
      </c>
      <c r="C121" s="102" t="s">
        <v>310</v>
      </c>
      <c r="D121" s="100" t="n">
        <v>93455.853</v>
      </c>
      <c r="E121" s="100" t="n">
        <v>93455.853</v>
      </c>
      <c r="F121" s="100" t="n">
        <v>0</v>
      </c>
      <c r="G121" s="100" t="n">
        <v>0</v>
      </c>
      <c r="H121" s="100" t="n">
        <v>0</v>
      </c>
      <c r="I121" s="100" t="n">
        <v>2665.7</v>
      </c>
      <c r="J121" s="100" t="n">
        <v>2665.7</v>
      </c>
      <c r="K121" s="100" t="n">
        <v>0</v>
      </c>
      <c r="L121" s="100" t="n">
        <v>0</v>
      </c>
      <c r="M121" s="100" t="n">
        <v>0</v>
      </c>
      <c r="N121" s="100" t="n">
        <v>2665.7</v>
      </c>
      <c r="O121" s="100" t="n">
        <v>96121.553</v>
      </c>
    </row>
    <row r="122" customFormat="false" ht="15" hidden="false" customHeight="true" outlineLevel="0" collapsed="false">
      <c r="A122" s="109" t="s">
        <v>311</v>
      </c>
      <c r="B122" s="109"/>
      <c r="C122" s="109"/>
      <c r="D122" s="111" t="n">
        <v>3730873.629</v>
      </c>
      <c r="E122" s="111" t="n">
        <v>3617464.528</v>
      </c>
      <c r="F122" s="111" t="n">
        <v>712761.238</v>
      </c>
      <c r="G122" s="111" t="n">
        <v>149760.48</v>
      </c>
      <c r="H122" s="111" t="n">
        <v>98409.101</v>
      </c>
      <c r="I122" s="111" t="n">
        <v>1076938.956</v>
      </c>
      <c r="J122" s="111" t="n">
        <v>388148.068</v>
      </c>
      <c r="K122" s="111" t="n">
        <v>541720.123</v>
      </c>
      <c r="L122" s="111" t="n">
        <v>4911.356</v>
      </c>
      <c r="M122" s="111" t="n">
        <v>7213.181</v>
      </c>
      <c r="N122" s="111" t="n">
        <v>535218.833</v>
      </c>
      <c r="O122" s="111" t="n">
        <v>4807812.585</v>
      </c>
    </row>
    <row r="123" customFormat="false" ht="15" hidden="false" customHeight="false" outlineLevel="0" collapsed="false">
      <c r="A123" s="112"/>
      <c r="B123" s="112"/>
      <c r="C123" s="112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</row>
    <row r="125" s="56" customFormat="true" ht="15.75" hidden="false" customHeight="false" outlineLevel="0" collapsed="false">
      <c r="A125" s="62" t="s">
        <v>65</v>
      </c>
      <c r="B125" s="62"/>
      <c r="I125" s="63" t="s">
        <v>66</v>
      </c>
    </row>
  </sheetData>
  <mergeCells count="22">
    <mergeCell ref="M1:O1"/>
    <mergeCell ref="M2:O2"/>
    <mergeCell ref="M3:O3"/>
    <mergeCell ref="M4:O4"/>
    <mergeCell ref="A7:O7"/>
    <mergeCell ref="A10:A12"/>
    <mergeCell ref="B10:B12"/>
    <mergeCell ref="C10:C12"/>
    <mergeCell ref="D10:H10"/>
    <mergeCell ref="I10:N10"/>
    <mergeCell ref="O10:O12"/>
    <mergeCell ref="D11:D12"/>
    <mergeCell ref="E11:E12"/>
    <mergeCell ref="F11:G11"/>
    <mergeCell ref="H11:H12"/>
    <mergeCell ref="I11:I12"/>
    <mergeCell ref="J11:J12"/>
    <mergeCell ref="K11:K12"/>
    <mergeCell ref="L11:M11"/>
    <mergeCell ref="N11:N12"/>
    <mergeCell ref="A105:C105"/>
    <mergeCell ref="A122:C122"/>
  </mergeCells>
  <printOptions headings="false" gridLines="false" gridLinesSet="true" horizontalCentered="true" verticalCentered="false"/>
  <pageMargins left="0" right="0" top="0.984027777777778" bottom="0.196527777777778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7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3" topLeftCell="E182" activePane="bottomRight" state="frozen"/>
      <selection pane="topLeft" activeCell="A1" activeCellId="0" sqref="A1"/>
      <selection pane="topRight" activeCell="E1" activeCellId="0" sqref="E1"/>
      <selection pane="bottomLeft" activeCell="A182" activeCellId="0" sqref="A182"/>
      <selection pane="bottomRigh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3" min="2" style="114" width="11.42"/>
    <col collapsed="false" customWidth="true" hidden="false" outlineLevel="0" max="4" min="4" style="115" width="44.85"/>
    <col collapsed="false" customWidth="true" hidden="false" outlineLevel="0" max="15" min="5" style="115" width="17.56"/>
    <col collapsed="false" customWidth="true" hidden="false" outlineLevel="0" max="16" min="16" style="115" width="18.41"/>
    <col collapsed="false" customWidth="false" hidden="false" outlineLevel="0" max="17" min="17" style="115" width="9.14"/>
    <col collapsed="false" customWidth="true" hidden="false" outlineLevel="0" max="18" min="18" style="115" width="23.85"/>
    <col collapsed="false" customWidth="false" hidden="false" outlineLevel="0" max="257" min="19" style="115" width="9.14"/>
  </cols>
  <sheetData>
    <row r="1" customFormat="false" ht="48" hidden="false" customHeight="true" outlineLevel="0" collapsed="false">
      <c r="N1" s="3" t="s">
        <v>312</v>
      </c>
      <c r="O1" s="3"/>
      <c r="P1" s="3"/>
    </row>
    <row r="2" customFormat="false" ht="14.25" hidden="false" customHeight="true" outlineLevel="0" collapsed="false">
      <c r="J2" s="116"/>
      <c r="N2" s="4" t="s">
        <v>1</v>
      </c>
      <c r="O2" s="4"/>
      <c r="P2" s="4"/>
    </row>
    <row r="3" customFormat="false" ht="41.25" hidden="false" customHeight="true" outlineLevel="0" collapsed="false">
      <c r="J3" s="116"/>
      <c r="N3" s="5" t="s">
        <v>2</v>
      </c>
      <c r="O3" s="5"/>
      <c r="P3" s="5"/>
    </row>
    <row r="4" customFormat="false" ht="21.75" hidden="false" customHeight="true" outlineLevel="0" collapsed="false">
      <c r="J4" s="116"/>
      <c r="N4" s="4" t="s">
        <v>3</v>
      </c>
      <c r="O4" s="4"/>
      <c r="P4" s="4"/>
    </row>
    <row r="5" customFormat="false" ht="12.75" hidden="false" customHeight="false" outlineLevel="0" collapsed="false">
      <c r="P5" s="6"/>
    </row>
    <row r="6" customFormat="false" ht="12.75" hidden="false" customHeight="false" outlineLevel="0" collapsed="false">
      <c r="P6" s="6"/>
    </row>
    <row r="7" customFormat="false" ht="38.25" hidden="false" customHeight="true" outlineLevel="0" collapsed="false">
      <c r="A7" s="117" t="s">
        <v>313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</row>
    <row r="8" customFormat="false" ht="18" hidden="false" customHeight="false" outlineLevel="0" collapsed="false">
      <c r="A8" s="118"/>
      <c r="B8" s="118"/>
      <c r="C8" s="118"/>
      <c r="D8" s="118"/>
    </row>
    <row r="9" customFormat="false" ht="18.75" hidden="false" customHeight="true" outlineLevel="0" collapsed="false">
      <c r="B9" s="115"/>
      <c r="C9" s="115"/>
      <c r="P9" s="119" t="s">
        <v>5</v>
      </c>
    </row>
    <row r="10" s="72" customFormat="true" ht="18" hidden="false" customHeight="true" outlineLevel="0" collapsed="false">
      <c r="A10" s="120" t="s">
        <v>314</v>
      </c>
      <c r="B10" s="69" t="s">
        <v>69</v>
      </c>
      <c r="C10" s="69" t="s">
        <v>70</v>
      </c>
      <c r="D10" s="70" t="s">
        <v>315</v>
      </c>
      <c r="E10" s="71" t="s">
        <v>72</v>
      </c>
      <c r="F10" s="71"/>
      <c r="G10" s="71"/>
      <c r="H10" s="71"/>
      <c r="I10" s="71"/>
      <c r="J10" s="71" t="s">
        <v>10</v>
      </c>
      <c r="K10" s="71"/>
      <c r="L10" s="71"/>
      <c r="M10" s="71"/>
      <c r="N10" s="71"/>
      <c r="O10" s="71"/>
      <c r="P10" s="71" t="s">
        <v>73</v>
      </c>
    </row>
    <row r="11" s="72" customFormat="true" ht="15.75" hidden="false" customHeight="true" outlineLevel="0" collapsed="false">
      <c r="A11" s="120"/>
      <c r="B11" s="69"/>
      <c r="C11" s="69"/>
      <c r="D11" s="70"/>
      <c r="E11" s="73" t="s">
        <v>8</v>
      </c>
      <c r="F11" s="74" t="s">
        <v>74</v>
      </c>
      <c r="G11" s="75" t="s">
        <v>75</v>
      </c>
      <c r="H11" s="75"/>
      <c r="I11" s="74" t="s">
        <v>76</v>
      </c>
      <c r="J11" s="73" t="s">
        <v>8</v>
      </c>
      <c r="K11" s="69" t="s">
        <v>12</v>
      </c>
      <c r="L11" s="74" t="s">
        <v>74</v>
      </c>
      <c r="M11" s="75" t="s">
        <v>75</v>
      </c>
      <c r="N11" s="75"/>
      <c r="O11" s="74" t="s">
        <v>76</v>
      </c>
      <c r="P11" s="71"/>
    </row>
    <row r="12" s="72" customFormat="true" ht="54.75" hidden="false" customHeight="true" outlineLevel="0" collapsed="false">
      <c r="A12" s="120"/>
      <c r="B12" s="69"/>
      <c r="C12" s="69"/>
      <c r="D12" s="70"/>
      <c r="E12" s="73"/>
      <c r="F12" s="74"/>
      <c r="G12" s="76" t="s">
        <v>77</v>
      </c>
      <c r="H12" s="76" t="s">
        <v>78</v>
      </c>
      <c r="I12" s="74"/>
      <c r="J12" s="73"/>
      <c r="K12" s="69"/>
      <c r="L12" s="74"/>
      <c r="M12" s="76" t="s">
        <v>77</v>
      </c>
      <c r="N12" s="76" t="s">
        <v>78</v>
      </c>
      <c r="O12" s="74"/>
      <c r="P12" s="71"/>
    </row>
    <row r="13" s="78" customFormat="true" ht="15" hidden="false" customHeight="true" outlineLevel="0" collapsed="false">
      <c r="A13" s="121" t="n">
        <v>1</v>
      </c>
      <c r="B13" s="121" t="n">
        <v>2</v>
      </c>
      <c r="C13" s="121" t="n">
        <v>3</v>
      </c>
      <c r="D13" s="121" t="n">
        <v>4</v>
      </c>
      <c r="E13" s="121" t="n">
        <v>5</v>
      </c>
      <c r="F13" s="121" t="n">
        <v>6</v>
      </c>
      <c r="G13" s="121" t="n">
        <v>7</v>
      </c>
      <c r="H13" s="121" t="n">
        <v>8</v>
      </c>
      <c r="I13" s="121" t="n">
        <v>9</v>
      </c>
      <c r="J13" s="121" t="n">
        <v>10</v>
      </c>
      <c r="K13" s="121" t="n">
        <v>11</v>
      </c>
      <c r="L13" s="121" t="n">
        <v>15</v>
      </c>
      <c r="M13" s="121" t="n">
        <v>12</v>
      </c>
      <c r="N13" s="121" t="n">
        <v>13</v>
      </c>
      <c r="O13" s="121" t="n">
        <v>14</v>
      </c>
      <c r="P13" s="121" t="n">
        <v>17</v>
      </c>
    </row>
    <row r="14" s="101" customFormat="true" ht="30" hidden="false" customHeight="false" outlineLevel="0" collapsed="false">
      <c r="A14" s="122" t="s">
        <v>316</v>
      </c>
      <c r="B14" s="122"/>
      <c r="C14" s="122"/>
      <c r="D14" s="123" t="s">
        <v>317</v>
      </c>
      <c r="E14" s="35" t="n">
        <v>26763.904</v>
      </c>
      <c r="F14" s="35" t="n">
        <v>26763.904</v>
      </c>
      <c r="G14" s="35" t="n">
        <v>1092.326</v>
      </c>
      <c r="H14" s="35" t="n">
        <v>28.283</v>
      </c>
      <c r="I14" s="35" t="n">
        <v>0</v>
      </c>
      <c r="J14" s="35" t="n">
        <v>2606.2</v>
      </c>
      <c r="K14" s="35" t="n">
        <v>2606.2</v>
      </c>
      <c r="L14" s="35" t="n">
        <v>0</v>
      </c>
      <c r="M14" s="35" t="n">
        <v>0</v>
      </c>
      <c r="N14" s="35" t="n">
        <v>0</v>
      </c>
      <c r="O14" s="35" t="n">
        <v>2606.2</v>
      </c>
      <c r="P14" s="35" t="n">
        <v>29370.104</v>
      </c>
    </row>
    <row r="15" s="124" customFormat="true" ht="12.75" hidden="false" customHeight="false" outlineLevel="0" collapsed="false">
      <c r="A15" s="83" t="s">
        <v>318</v>
      </c>
      <c r="B15" s="83" t="s">
        <v>81</v>
      </c>
      <c r="C15" s="83" t="s">
        <v>82</v>
      </c>
      <c r="D15" s="84" t="s">
        <v>83</v>
      </c>
      <c r="E15" s="44" t="n">
        <v>193.433</v>
      </c>
      <c r="F15" s="44" t="n">
        <v>193.433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193.433</v>
      </c>
    </row>
    <row r="16" s="124" customFormat="true" ht="25.5" hidden="false" customHeight="false" outlineLevel="0" collapsed="false">
      <c r="A16" s="83" t="s">
        <v>319</v>
      </c>
      <c r="B16" s="83" t="s">
        <v>172</v>
      </c>
      <c r="C16" s="83" t="s">
        <v>98</v>
      </c>
      <c r="D16" s="84" t="s">
        <v>173</v>
      </c>
      <c r="E16" s="44" t="n">
        <v>1565.744</v>
      </c>
      <c r="F16" s="44" t="n">
        <v>1565.744</v>
      </c>
      <c r="G16" s="44" t="n">
        <v>1092.326</v>
      </c>
      <c r="H16" s="44" t="n">
        <v>28.283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1565.744</v>
      </c>
    </row>
    <row r="17" s="124" customFormat="true" ht="38.25" hidden="false" customHeight="false" outlineLevel="0" collapsed="false">
      <c r="A17" s="83" t="s">
        <v>320</v>
      </c>
      <c r="B17" s="103" t="n">
        <v>9800</v>
      </c>
      <c r="C17" s="104" t="s">
        <v>81</v>
      </c>
      <c r="D17" s="102" t="s">
        <v>321</v>
      </c>
      <c r="E17" s="44" t="n">
        <v>25004.727</v>
      </c>
      <c r="F17" s="44" t="n">
        <v>25004.727</v>
      </c>
      <c r="G17" s="44" t="n">
        <v>0</v>
      </c>
      <c r="H17" s="44" t="n">
        <v>0</v>
      </c>
      <c r="I17" s="44" t="n">
        <v>0</v>
      </c>
      <c r="J17" s="44" t="n">
        <v>2606.2</v>
      </c>
      <c r="K17" s="44" t="n">
        <v>2606.2</v>
      </c>
      <c r="L17" s="44" t="n">
        <v>0</v>
      </c>
      <c r="M17" s="44" t="n">
        <v>0</v>
      </c>
      <c r="N17" s="44" t="n">
        <v>0</v>
      </c>
      <c r="O17" s="44" t="n">
        <v>2606.2</v>
      </c>
      <c r="P17" s="44" t="n">
        <v>27610.927</v>
      </c>
    </row>
    <row r="18" s="124" customFormat="true" ht="12.75" hidden="false" customHeight="false" outlineLevel="0" collapsed="false">
      <c r="A18" s="83"/>
      <c r="B18" s="103"/>
      <c r="C18" s="104"/>
      <c r="D18" s="102" t="s">
        <v>317</v>
      </c>
      <c r="E18" s="44" t="n">
        <v>18575.014</v>
      </c>
      <c r="F18" s="44" t="n">
        <v>18575.014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18575.014</v>
      </c>
    </row>
    <row r="19" s="124" customFormat="true" ht="12.75" hidden="false" customHeight="false" outlineLevel="0" collapsed="false">
      <c r="A19" s="83"/>
      <c r="B19" s="103"/>
      <c r="C19" s="104"/>
      <c r="D19" s="102" t="s">
        <v>322</v>
      </c>
      <c r="E19" s="44" t="n">
        <v>4674.231</v>
      </c>
      <c r="F19" s="44" t="n">
        <v>4674.231</v>
      </c>
      <c r="G19" s="44" t="n">
        <v>0</v>
      </c>
      <c r="H19" s="44" t="n">
        <v>0</v>
      </c>
      <c r="I19" s="44" t="n">
        <v>0</v>
      </c>
      <c r="J19" s="44" t="n">
        <v>20</v>
      </c>
      <c r="K19" s="44" t="n">
        <v>20</v>
      </c>
      <c r="L19" s="44" t="n">
        <v>0</v>
      </c>
      <c r="M19" s="44" t="n">
        <v>0</v>
      </c>
      <c r="N19" s="44" t="n">
        <v>0</v>
      </c>
      <c r="O19" s="44" t="n">
        <v>20</v>
      </c>
      <c r="P19" s="44" t="n">
        <v>4694.231</v>
      </c>
    </row>
    <row r="20" s="124" customFormat="true" ht="38.25" hidden="false" customHeight="false" outlineLevel="0" collapsed="false">
      <c r="A20" s="83"/>
      <c r="B20" s="103"/>
      <c r="C20" s="104"/>
      <c r="D20" s="102" t="s">
        <v>323</v>
      </c>
      <c r="E20" s="44" t="n">
        <v>1755.482</v>
      </c>
      <c r="F20" s="44" t="n">
        <v>1755.482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1755.482</v>
      </c>
    </row>
    <row r="21" s="101" customFormat="true" ht="25.5" hidden="false" customHeight="false" outlineLevel="0" collapsed="false">
      <c r="A21" s="83"/>
      <c r="B21" s="103"/>
      <c r="C21" s="104"/>
      <c r="D21" s="102" t="s">
        <v>324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1600</v>
      </c>
      <c r="K21" s="44" t="n">
        <v>1600</v>
      </c>
      <c r="L21" s="44" t="n">
        <v>0</v>
      </c>
      <c r="M21" s="44" t="n">
        <v>0</v>
      </c>
      <c r="N21" s="44" t="n">
        <v>0</v>
      </c>
      <c r="O21" s="44" t="n">
        <v>1600</v>
      </c>
      <c r="P21" s="44" t="n">
        <v>1600</v>
      </c>
    </row>
    <row r="22" s="124" customFormat="true" ht="25.5" hidden="false" customHeight="false" outlineLevel="0" collapsed="false">
      <c r="A22" s="83"/>
      <c r="B22" s="103"/>
      <c r="C22" s="104"/>
      <c r="D22" s="102" t="s">
        <v>325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986.2</v>
      </c>
      <c r="K22" s="44" t="n">
        <v>986.2</v>
      </c>
      <c r="L22" s="44" t="n">
        <v>0</v>
      </c>
      <c r="M22" s="44" t="n">
        <v>0</v>
      </c>
      <c r="N22" s="44" t="n">
        <v>0</v>
      </c>
      <c r="O22" s="44" t="n">
        <v>986.2</v>
      </c>
      <c r="P22" s="44" t="n">
        <v>986.2</v>
      </c>
    </row>
    <row r="23" s="124" customFormat="true" ht="30" hidden="false" customHeight="false" outlineLevel="0" collapsed="false">
      <c r="A23" s="122" t="s">
        <v>326</v>
      </c>
      <c r="B23" s="122"/>
      <c r="C23" s="122"/>
      <c r="D23" s="123" t="s">
        <v>327</v>
      </c>
      <c r="E23" s="35" t="n">
        <v>499416.224</v>
      </c>
      <c r="F23" s="35" t="n">
        <v>499416.224</v>
      </c>
      <c r="G23" s="35" t="n">
        <v>257056.456</v>
      </c>
      <c r="H23" s="35" t="n">
        <v>82724.608</v>
      </c>
      <c r="I23" s="35" t="n">
        <v>0</v>
      </c>
      <c r="J23" s="35" t="n">
        <v>55858.718</v>
      </c>
      <c r="K23" s="35" t="n">
        <v>35692.049</v>
      </c>
      <c r="L23" s="35" t="n">
        <v>19311.116</v>
      </c>
      <c r="M23" s="35" t="n">
        <v>3446.547</v>
      </c>
      <c r="N23" s="35" t="n">
        <v>5329.371</v>
      </c>
      <c r="O23" s="35" t="n">
        <v>36547.602</v>
      </c>
      <c r="P23" s="35" t="n">
        <v>555274.942</v>
      </c>
    </row>
    <row r="24" s="124" customFormat="true" ht="12.75" hidden="false" customHeight="false" outlineLevel="0" collapsed="false">
      <c r="A24" s="83" t="s">
        <v>328</v>
      </c>
      <c r="B24" s="83" t="s">
        <v>81</v>
      </c>
      <c r="C24" s="83" t="s">
        <v>82</v>
      </c>
      <c r="D24" s="84" t="s">
        <v>83</v>
      </c>
      <c r="E24" s="44" t="n">
        <v>252.5</v>
      </c>
      <c r="F24" s="44" t="n">
        <v>252.5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252.5</v>
      </c>
    </row>
    <row r="25" s="124" customFormat="true" ht="51" hidden="false" customHeight="false" outlineLevel="0" collapsed="false">
      <c r="A25" s="83" t="s">
        <v>329</v>
      </c>
      <c r="B25" s="83" t="s">
        <v>91</v>
      </c>
      <c r="C25" s="83" t="s">
        <v>92</v>
      </c>
      <c r="D25" s="84" t="s">
        <v>93</v>
      </c>
      <c r="E25" s="44" t="n">
        <v>80407.238</v>
      </c>
      <c r="F25" s="44" t="n">
        <v>80407.238</v>
      </c>
      <c r="G25" s="44" t="n">
        <v>40606.653</v>
      </c>
      <c r="H25" s="44" t="n">
        <v>14945.697</v>
      </c>
      <c r="I25" s="44" t="n">
        <v>0</v>
      </c>
      <c r="J25" s="44" t="n">
        <v>20560.714</v>
      </c>
      <c r="K25" s="44" t="n">
        <v>20560.714</v>
      </c>
      <c r="L25" s="44" t="n">
        <v>0</v>
      </c>
      <c r="M25" s="44" t="n">
        <v>0</v>
      </c>
      <c r="N25" s="44" t="n">
        <v>0</v>
      </c>
      <c r="O25" s="44" t="n">
        <v>20560.714</v>
      </c>
      <c r="P25" s="44" t="n">
        <v>100967.952</v>
      </c>
    </row>
    <row r="26" s="124" customFormat="true" ht="63.75" hidden="false" customHeight="false" outlineLevel="0" collapsed="false">
      <c r="A26" s="83" t="s">
        <v>330</v>
      </c>
      <c r="B26" s="83" t="s">
        <v>94</v>
      </c>
      <c r="C26" s="83" t="s">
        <v>92</v>
      </c>
      <c r="D26" s="84" t="s">
        <v>95</v>
      </c>
      <c r="E26" s="44" t="n">
        <v>60594.752</v>
      </c>
      <c r="F26" s="44" t="n">
        <v>60594.752</v>
      </c>
      <c r="G26" s="44" t="n">
        <v>36756.906</v>
      </c>
      <c r="H26" s="44" t="n">
        <v>8551.67</v>
      </c>
      <c r="I26" s="44" t="n">
        <v>0</v>
      </c>
      <c r="J26" s="44" t="n">
        <v>13247.524</v>
      </c>
      <c r="K26" s="44" t="n">
        <v>13247.524</v>
      </c>
      <c r="L26" s="44" t="n">
        <v>0</v>
      </c>
      <c r="M26" s="44" t="n">
        <v>0</v>
      </c>
      <c r="N26" s="44" t="n">
        <v>0</v>
      </c>
      <c r="O26" s="44" t="n">
        <v>13247.524</v>
      </c>
      <c r="P26" s="44" t="n">
        <v>73842.276</v>
      </c>
    </row>
    <row r="27" s="124" customFormat="true" ht="89.25" hidden="false" customHeight="false" outlineLevel="0" collapsed="false">
      <c r="A27" s="83" t="s">
        <v>331</v>
      </c>
      <c r="B27" s="83" t="s">
        <v>96</v>
      </c>
      <c r="C27" s="83" t="s">
        <v>92</v>
      </c>
      <c r="D27" s="84" t="s">
        <v>97</v>
      </c>
      <c r="E27" s="44" t="n">
        <v>37204.69</v>
      </c>
      <c r="F27" s="44" t="n">
        <v>37204.69</v>
      </c>
      <c r="G27" s="44" t="n">
        <v>18208.932</v>
      </c>
      <c r="H27" s="44" t="n">
        <v>5291.8</v>
      </c>
      <c r="I27" s="44" t="n">
        <v>0</v>
      </c>
      <c r="J27" s="44" t="n">
        <v>212.19</v>
      </c>
      <c r="K27" s="44" t="n">
        <v>212.19</v>
      </c>
      <c r="L27" s="44" t="n">
        <v>0</v>
      </c>
      <c r="M27" s="44" t="n">
        <v>0</v>
      </c>
      <c r="N27" s="44" t="n">
        <v>0</v>
      </c>
      <c r="O27" s="44" t="n">
        <v>212.19</v>
      </c>
      <c r="P27" s="44" t="n">
        <v>37416.88</v>
      </c>
    </row>
    <row r="28" s="124" customFormat="true" ht="38.25" hidden="false" customHeight="false" outlineLevel="0" collapsed="false">
      <c r="A28" s="83" t="s">
        <v>332</v>
      </c>
      <c r="B28" s="83" t="s">
        <v>98</v>
      </c>
      <c r="C28" s="83" t="s">
        <v>99</v>
      </c>
      <c r="D28" s="84" t="s">
        <v>100</v>
      </c>
      <c r="E28" s="44" t="n">
        <v>7937.483</v>
      </c>
      <c r="F28" s="44" t="n">
        <v>7937.483</v>
      </c>
      <c r="G28" s="44" t="n">
        <v>4115.472</v>
      </c>
      <c r="H28" s="44" t="n">
        <v>380.316</v>
      </c>
      <c r="I28" s="44" t="n">
        <v>0</v>
      </c>
      <c r="J28" s="44" t="n">
        <v>117.207</v>
      </c>
      <c r="K28" s="44" t="n">
        <v>117.207</v>
      </c>
      <c r="L28" s="44" t="n">
        <v>0</v>
      </c>
      <c r="M28" s="44" t="n">
        <v>0</v>
      </c>
      <c r="N28" s="44" t="n">
        <v>0</v>
      </c>
      <c r="O28" s="44" t="n">
        <v>117.207</v>
      </c>
      <c r="P28" s="44" t="n">
        <v>8054.69</v>
      </c>
    </row>
    <row r="29" s="124" customFormat="true" ht="25.5" hidden="false" customHeight="false" outlineLevel="0" collapsed="false">
      <c r="A29" s="83" t="s">
        <v>333</v>
      </c>
      <c r="B29" s="83" t="s">
        <v>101</v>
      </c>
      <c r="C29" s="83" t="s">
        <v>102</v>
      </c>
      <c r="D29" s="84" t="s">
        <v>103</v>
      </c>
      <c r="E29" s="44" t="n">
        <v>233816.557</v>
      </c>
      <c r="F29" s="44" t="n">
        <v>233816.557</v>
      </c>
      <c r="G29" s="44" t="n">
        <v>117779.425</v>
      </c>
      <c r="H29" s="44" t="n">
        <v>43772.429</v>
      </c>
      <c r="I29" s="44" t="n">
        <v>0</v>
      </c>
      <c r="J29" s="44" t="n">
        <v>20422.696</v>
      </c>
      <c r="K29" s="44" t="n">
        <v>1421</v>
      </c>
      <c r="L29" s="44" t="n">
        <v>18157.143</v>
      </c>
      <c r="M29" s="44" t="n">
        <v>2892.274</v>
      </c>
      <c r="N29" s="44" t="n">
        <v>5043.371</v>
      </c>
      <c r="O29" s="44" t="n">
        <v>2265.553</v>
      </c>
      <c r="P29" s="44" t="n">
        <v>254239.253</v>
      </c>
    </row>
    <row r="30" s="124" customFormat="true" ht="38.25" hidden="false" customHeight="false" outlineLevel="0" collapsed="false">
      <c r="A30" s="83" t="s">
        <v>334</v>
      </c>
      <c r="B30" s="83" t="s">
        <v>104</v>
      </c>
      <c r="C30" s="83" t="s">
        <v>105</v>
      </c>
      <c r="D30" s="87" t="s">
        <v>106</v>
      </c>
      <c r="E30" s="44" t="n">
        <v>53937.271</v>
      </c>
      <c r="F30" s="44" t="n">
        <v>53937.271</v>
      </c>
      <c r="G30" s="44" t="n">
        <v>26050.899</v>
      </c>
      <c r="H30" s="44" t="n">
        <v>9376.958</v>
      </c>
      <c r="I30" s="44" t="n">
        <v>0</v>
      </c>
      <c r="J30" s="44" t="n">
        <v>1164.973</v>
      </c>
      <c r="K30" s="44" t="n">
        <v>0</v>
      </c>
      <c r="L30" s="44" t="n">
        <v>1153.973</v>
      </c>
      <c r="M30" s="44" t="n">
        <v>554.273</v>
      </c>
      <c r="N30" s="44" t="n">
        <v>286</v>
      </c>
      <c r="O30" s="44" t="n">
        <v>11</v>
      </c>
      <c r="P30" s="44" t="n">
        <v>55102.244</v>
      </c>
    </row>
    <row r="31" s="124" customFormat="true" ht="25.5" hidden="false" customHeight="false" outlineLevel="0" collapsed="false">
      <c r="A31" s="83" t="s">
        <v>335</v>
      </c>
      <c r="B31" s="83" t="s">
        <v>107</v>
      </c>
      <c r="C31" s="83" t="s">
        <v>108</v>
      </c>
      <c r="D31" s="84" t="s">
        <v>109</v>
      </c>
      <c r="E31" s="44" t="n">
        <v>15531.101</v>
      </c>
      <c r="F31" s="44" t="n">
        <v>15531.101</v>
      </c>
      <c r="G31" s="44" t="n">
        <v>10690.977</v>
      </c>
      <c r="H31" s="44" t="n">
        <v>405.738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15531.101</v>
      </c>
    </row>
    <row r="32" s="124" customFormat="true" ht="25.5" hidden="false" customHeight="false" outlineLevel="0" collapsed="false">
      <c r="A32" s="83" t="s">
        <v>336</v>
      </c>
      <c r="B32" s="83" t="s">
        <v>110</v>
      </c>
      <c r="C32" s="83" t="s">
        <v>111</v>
      </c>
      <c r="D32" s="84" t="s">
        <v>112</v>
      </c>
      <c r="E32" s="44" t="n">
        <v>572.359</v>
      </c>
      <c r="F32" s="44" t="n">
        <v>572.359</v>
      </c>
      <c r="G32" s="44" t="n">
        <v>143.456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572.359</v>
      </c>
    </row>
    <row r="33" s="101" customFormat="true" ht="25.5" hidden="false" customHeight="false" outlineLevel="0" collapsed="false">
      <c r="A33" s="83" t="s">
        <v>337</v>
      </c>
      <c r="B33" s="83" t="s">
        <v>113</v>
      </c>
      <c r="C33" s="83" t="s">
        <v>111</v>
      </c>
      <c r="D33" s="84" t="s">
        <v>114</v>
      </c>
      <c r="E33" s="44" t="n">
        <v>3647.85</v>
      </c>
      <c r="F33" s="44" t="n">
        <v>3647.85</v>
      </c>
      <c r="G33" s="44" t="n">
        <v>2703.736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3647.85</v>
      </c>
    </row>
    <row r="34" s="124" customFormat="true" ht="63.75" hidden="false" customHeight="false" outlineLevel="0" collapsed="false">
      <c r="A34" s="83" t="s">
        <v>338</v>
      </c>
      <c r="B34" s="83" t="s">
        <v>164</v>
      </c>
      <c r="C34" s="83" t="s">
        <v>91</v>
      </c>
      <c r="D34" s="84" t="s">
        <v>165</v>
      </c>
      <c r="E34" s="44" t="n">
        <v>1877.022</v>
      </c>
      <c r="F34" s="44" t="n">
        <v>1877.022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1877.022</v>
      </c>
    </row>
    <row r="35" s="124" customFormat="true" ht="12.75" hidden="false" customHeight="false" outlineLevel="0" collapsed="false">
      <c r="A35" s="83" t="s">
        <v>339</v>
      </c>
      <c r="B35" s="83" t="s">
        <v>230</v>
      </c>
      <c r="C35" s="83" t="s">
        <v>228</v>
      </c>
      <c r="D35" s="84" t="s">
        <v>231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133.414</v>
      </c>
      <c r="K35" s="44" t="n">
        <v>133.414</v>
      </c>
      <c r="L35" s="44" t="n">
        <v>0</v>
      </c>
      <c r="M35" s="44" t="n">
        <v>0</v>
      </c>
      <c r="N35" s="44" t="n">
        <v>0</v>
      </c>
      <c r="O35" s="44" t="n">
        <v>133.414</v>
      </c>
      <c r="P35" s="44" t="n">
        <v>133.414</v>
      </c>
    </row>
    <row r="36" s="124" customFormat="true" ht="38.25" hidden="false" customHeight="false" outlineLevel="0" collapsed="false">
      <c r="A36" s="83" t="s">
        <v>340</v>
      </c>
      <c r="B36" s="83" t="s">
        <v>341</v>
      </c>
      <c r="C36" s="83" t="s">
        <v>81</v>
      </c>
      <c r="D36" s="102" t="s">
        <v>310</v>
      </c>
      <c r="E36" s="44" t="n">
        <v>3637.401</v>
      </c>
      <c r="F36" s="44" t="n">
        <v>3637.401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3637.401</v>
      </c>
    </row>
    <row r="37" s="124" customFormat="true" ht="45" hidden="false" customHeight="false" outlineLevel="0" collapsed="false">
      <c r="A37" s="122" t="s">
        <v>342</v>
      </c>
      <c r="B37" s="122"/>
      <c r="C37" s="122"/>
      <c r="D37" s="123" t="s">
        <v>343</v>
      </c>
      <c r="E37" s="35" t="n">
        <v>591350.155</v>
      </c>
      <c r="F37" s="35" t="n">
        <v>591350.155</v>
      </c>
      <c r="G37" s="35" t="n">
        <v>363791.367</v>
      </c>
      <c r="H37" s="35" t="n">
        <v>43793.36</v>
      </c>
      <c r="I37" s="35" t="n">
        <v>0</v>
      </c>
      <c r="J37" s="35" t="n">
        <v>53547.975</v>
      </c>
      <c r="K37" s="35" t="n">
        <v>50047.632</v>
      </c>
      <c r="L37" s="35" t="n">
        <v>3450.343</v>
      </c>
      <c r="M37" s="35" t="n">
        <v>1182.809</v>
      </c>
      <c r="N37" s="35" t="n">
        <v>1527.774</v>
      </c>
      <c r="O37" s="35" t="n">
        <v>50097.632</v>
      </c>
      <c r="P37" s="35" t="n">
        <v>644898.13</v>
      </c>
    </row>
    <row r="38" s="124" customFormat="true" ht="38.25" hidden="false" customHeight="false" outlineLevel="0" collapsed="false">
      <c r="A38" s="83" t="s">
        <v>344</v>
      </c>
      <c r="B38" s="83" t="s">
        <v>104</v>
      </c>
      <c r="C38" s="83" t="s">
        <v>105</v>
      </c>
      <c r="D38" s="87" t="s">
        <v>106</v>
      </c>
      <c r="E38" s="44" t="n">
        <v>27859.717</v>
      </c>
      <c r="F38" s="44" t="n">
        <v>27859.717</v>
      </c>
      <c r="G38" s="44" t="n">
        <v>15512.631</v>
      </c>
      <c r="H38" s="44" t="n">
        <v>3009.102</v>
      </c>
      <c r="I38" s="44" t="n">
        <v>0</v>
      </c>
      <c r="J38" s="44" t="n">
        <v>5020.761</v>
      </c>
      <c r="K38" s="44" t="n">
        <v>2998</v>
      </c>
      <c r="L38" s="44" t="n">
        <v>2022.761</v>
      </c>
      <c r="M38" s="44" t="n">
        <v>479.345</v>
      </c>
      <c r="N38" s="44" t="n">
        <v>1374.587</v>
      </c>
      <c r="O38" s="44" t="n">
        <v>2998</v>
      </c>
      <c r="P38" s="44" t="n">
        <v>32880.478</v>
      </c>
    </row>
    <row r="39" s="124" customFormat="true" ht="25.5" hidden="false" customHeight="false" outlineLevel="0" collapsed="false">
      <c r="A39" s="83" t="s">
        <v>345</v>
      </c>
      <c r="B39" s="83" t="s">
        <v>107</v>
      </c>
      <c r="C39" s="83" t="s">
        <v>108</v>
      </c>
      <c r="D39" s="84" t="s">
        <v>109</v>
      </c>
      <c r="E39" s="44" t="n">
        <v>960.229</v>
      </c>
      <c r="F39" s="44" t="n">
        <v>960.229</v>
      </c>
      <c r="G39" s="44" t="n">
        <v>775.704</v>
      </c>
      <c r="H39" s="44" t="n">
        <v>0</v>
      </c>
      <c r="I39" s="44" t="n">
        <v>0</v>
      </c>
      <c r="J39" s="44" t="n">
        <v>88.84</v>
      </c>
      <c r="K39" s="44" t="n">
        <v>0</v>
      </c>
      <c r="L39" s="44" t="n">
        <v>88.84</v>
      </c>
      <c r="M39" s="44" t="n">
        <v>72</v>
      </c>
      <c r="N39" s="44" t="n">
        <v>0</v>
      </c>
      <c r="O39" s="44" t="n">
        <v>0</v>
      </c>
      <c r="P39" s="44" t="n">
        <v>1049.069</v>
      </c>
    </row>
    <row r="40" s="124" customFormat="true" ht="25.5" hidden="false" customHeight="false" outlineLevel="0" collapsed="false">
      <c r="A40" s="83" t="s">
        <v>346</v>
      </c>
      <c r="B40" s="83" t="s">
        <v>116</v>
      </c>
      <c r="C40" s="83" t="s">
        <v>117</v>
      </c>
      <c r="D40" s="84" t="s">
        <v>118</v>
      </c>
      <c r="E40" s="44" t="n">
        <v>139996.233</v>
      </c>
      <c r="F40" s="44" t="n">
        <v>139996.233</v>
      </c>
      <c r="G40" s="44" t="n">
        <v>82935.842</v>
      </c>
      <c r="H40" s="44" t="n">
        <v>10463.891</v>
      </c>
      <c r="I40" s="44" t="n">
        <v>0</v>
      </c>
      <c r="J40" s="44" t="n">
        <v>14.22</v>
      </c>
      <c r="K40" s="44" t="n">
        <v>0</v>
      </c>
      <c r="L40" s="44" t="n">
        <v>14.22</v>
      </c>
      <c r="M40" s="44" t="n">
        <v>6.94</v>
      </c>
      <c r="N40" s="44" t="n">
        <v>0.3</v>
      </c>
      <c r="O40" s="44" t="n">
        <v>0</v>
      </c>
      <c r="P40" s="44" t="n">
        <v>140010.453</v>
      </c>
    </row>
    <row r="41" s="124" customFormat="true" ht="25.5" hidden="false" customHeight="false" outlineLevel="0" collapsed="false">
      <c r="A41" s="83" t="s">
        <v>347</v>
      </c>
      <c r="B41" s="83" t="s">
        <v>119</v>
      </c>
      <c r="C41" s="83" t="s">
        <v>120</v>
      </c>
      <c r="D41" s="84" t="s">
        <v>125</v>
      </c>
      <c r="E41" s="44" t="n">
        <v>207117.023</v>
      </c>
      <c r="F41" s="44" t="n">
        <v>207117.023</v>
      </c>
      <c r="G41" s="44" t="n">
        <v>123476.338</v>
      </c>
      <c r="H41" s="44" t="n">
        <v>23103.557</v>
      </c>
      <c r="I41" s="44" t="n">
        <v>0</v>
      </c>
      <c r="J41" s="44" t="n">
        <v>15286.432</v>
      </c>
      <c r="K41" s="44" t="n">
        <v>13981.91</v>
      </c>
      <c r="L41" s="44" t="n">
        <v>1254.522</v>
      </c>
      <c r="M41" s="44" t="n">
        <v>624.524</v>
      </c>
      <c r="N41" s="44" t="n">
        <v>152.887</v>
      </c>
      <c r="O41" s="44" t="n">
        <v>14031.91</v>
      </c>
      <c r="P41" s="44" t="n">
        <v>222403.455</v>
      </c>
    </row>
    <row r="42" s="124" customFormat="true" ht="12.75" hidden="false" customHeight="false" outlineLevel="0" collapsed="false">
      <c r="A42" s="83" t="s">
        <v>348</v>
      </c>
      <c r="B42" s="83" t="s">
        <v>126</v>
      </c>
      <c r="C42" s="83" t="s">
        <v>127</v>
      </c>
      <c r="D42" s="84" t="s">
        <v>128</v>
      </c>
      <c r="E42" s="44" t="n">
        <v>7656.514</v>
      </c>
      <c r="F42" s="44" t="n">
        <v>7656.514</v>
      </c>
      <c r="G42" s="44" t="n">
        <v>4057.171</v>
      </c>
      <c r="H42" s="44" t="n">
        <v>1109.681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7656.514</v>
      </c>
    </row>
    <row r="43" s="124" customFormat="true" ht="25.5" hidden="false" customHeight="false" outlineLevel="0" collapsed="false">
      <c r="A43" s="83" t="s">
        <v>349</v>
      </c>
      <c r="B43" s="83" t="s">
        <v>129</v>
      </c>
      <c r="C43" s="83" t="s">
        <v>130</v>
      </c>
      <c r="D43" s="84" t="s">
        <v>131</v>
      </c>
      <c r="E43" s="44" t="n">
        <v>17901.459</v>
      </c>
      <c r="F43" s="44" t="n">
        <v>17901.459</v>
      </c>
      <c r="G43" s="44" t="n">
        <v>12286.655</v>
      </c>
      <c r="H43" s="44" t="n">
        <v>593.811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17901.459</v>
      </c>
    </row>
    <row r="44" s="124" customFormat="true" ht="12.75" hidden="false" customHeight="false" outlineLevel="0" collapsed="false">
      <c r="A44" s="83" t="s">
        <v>350</v>
      </c>
      <c r="B44" s="83" t="s">
        <v>132</v>
      </c>
      <c r="C44" s="83" t="s">
        <v>133</v>
      </c>
      <c r="D44" s="84" t="s">
        <v>134</v>
      </c>
      <c r="E44" s="44" t="n">
        <v>9556.496</v>
      </c>
      <c r="F44" s="44" t="n">
        <v>9556.496</v>
      </c>
      <c r="G44" s="44" t="n">
        <v>4985.452</v>
      </c>
      <c r="H44" s="44" t="n">
        <v>445.074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9556.496</v>
      </c>
    </row>
    <row r="45" s="124" customFormat="true" ht="25.5" hidden="false" customHeight="false" outlineLevel="0" collapsed="false">
      <c r="A45" s="83" t="s">
        <v>351</v>
      </c>
      <c r="B45" s="83" t="s">
        <v>135</v>
      </c>
      <c r="C45" s="83" t="s">
        <v>136</v>
      </c>
      <c r="D45" s="84" t="s">
        <v>352</v>
      </c>
      <c r="E45" s="44" t="n">
        <v>128415.977</v>
      </c>
      <c r="F45" s="44" t="n">
        <v>128415.977</v>
      </c>
      <c r="G45" s="44" t="n">
        <v>86441.556</v>
      </c>
      <c r="H45" s="44" t="n">
        <v>2905.306</v>
      </c>
      <c r="I45" s="44" t="n">
        <v>0</v>
      </c>
      <c r="J45" s="44" t="n">
        <v>70</v>
      </c>
      <c r="K45" s="44" t="n">
        <v>0</v>
      </c>
      <c r="L45" s="44" t="n">
        <v>70</v>
      </c>
      <c r="M45" s="44" t="n">
        <v>0</v>
      </c>
      <c r="N45" s="44" t="n">
        <v>0</v>
      </c>
      <c r="O45" s="44" t="n">
        <v>0</v>
      </c>
      <c r="P45" s="44" t="n">
        <v>128485.977</v>
      </c>
    </row>
    <row r="46" s="124" customFormat="true" ht="51" hidden="false" customHeight="false" outlineLevel="0" collapsed="false">
      <c r="A46" s="83"/>
      <c r="B46" s="83"/>
      <c r="C46" s="83"/>
      <c r="D46" s="84" t="s">
        <v>50</v>
      </c>
      <c r="E46" s="44" t="n">
        <v>2472.8</v>
      </c>
      <c r="F46" s="44" t="n">
        <v>2472.8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2472.8</v>
      </c>
    </row>
    <row r="47" s="124" customFormat="true" ht="25.5" hidden="false" customHeight="false" outlineLevel="0" collapsed="false">
      <c r="A47" s="83" t="s">
        <v>353</v>
      </c>
      <c r="B47" s="83" t="s">
        <v>138</v>
      </c>
      <c r="C47" s="83" t="s">
        <v>139</v>
      </c>
      <c r="D47" s="84" t="s">
        <v>140</v>
      </c>
      <c r="E47" s="44" t="n">
        <v>7161.284</v>
      </c>
      <c r="F47" s="44" t="n">
        <v>7161.284</v>
      </c>
      <c r="G47" s="44" t="n">
        <v>4799.897</v>
      </c>
      <c r="H47" s="44" t="n">
        <v>376.455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7161.284</v>
      </c>
    </row>
    <row r="48" s="124" customFormat="true" ht="25.5" hidden="false" customHeight="false" outlineLevel="0" collapsed="false">
      <c r="A48" s="83" t="s">
        <v>354</v>
      </c>
      <c r="B48" s="83" t="s">
        <v>141</v>
      </c>
      <c r="C48" s="83" t="s">
        <v>142</v>
      </c>
      <c r="D48" s="84" t="s">
        <v>143</v>
      </c>
      <c r="E48" s="44" t="n">
        <v>7217.85</v>
      </c>
      <c r="F48" s="44" t="n">
        <v>7217.85</v>
      </c>
      <c r="G48" s="44" t="n">
        <v>5143.664</v>
      </c>
      <c r="H48" s="44" t="n">
        <v>435.348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7217.85</v>
      </c>
    </row>
    <row r="49" s="124" customFormat="true" ht="25.5" hidden="false" customHeight="false" outlineLevel="0" collapsed="false">
      <c r="A49" s="83" t="s">
        <v>355</v>
      </c>
      <c r="B49" s="83" t="s">
        <v>144</v>
      </c>
      <c r="C49" s="83" t="s">
        <v>142</v>
      </c>
      <c r="D49" s="84" t="s">
        <v>145</v>
      </c>
      <c r="E49" s="44" t="n">
        <v>393</v>
      </c>
      <c r="F49" s="44" t="n">
        <v>393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393</v>
      </c>
    </row>
    <row r="50" s="101" customFormat="true" ht="25.5" hidden="false" customHeight="false" outlineLevel="0" collapsed="false">
      <c r="A50" s="83" t="s">
        <v>356</v>
      </c>
      <c r="B50" s="83" t="s">
        <v>146</v>
      </c>
      <c r="C50" s="83" t="s">
        <v>142</v>
      </c>
      <c r="D50" s="84" t="s">
        <v>147</v>
      </c>
      <c r="E50" s="44" t="n">
        <v>32918.49</v>
      </c>
      <c r="F50" s="44" t="n">
        <v>32918.49</v>
      </c>
      <c r="G50" s="44" t="n">
        <v>23376.457</v>
      </c>
      <c r="H50" s="44" t="n">
        <v>1351.135</v>
      </c>
      <c r="I50" s="44" t="n">
        <v>0</v>
      </c>
      <c r="J50" s="44" t="n">
        <v>2997</v>
      </c>
      <c r="K50" s="44" t="n">
        <v>2997</v>
      </c>
      <c r="L50" s="44" t="n">
        <v>0</v>
      </c>
      <c r="M50" s="44" t="n">
        <v>0</v>
      </c>
      <c r="N50" s="44" t="n">
        <v>0</v>
      </c>
      <c r="O50" s="44" t="n">
        <v>2997</v>
      </c>
      <c r="P50" s="44" t="n">
        <v>35915.49</v>
      </c>
    </row>
    <row r="51" s="124" customFormat="true" ht="25.5" hidden="false" customHeight="false" outlineLevel="0" collapsed="false">
      <c r="A51" s="83" t="s">
        <v>357</v>
      </c>
      <c r="B51" s="83" t="s">
        <v>148</v>
      </c>
      <c r="C51" s="83" t="s">
        <v>142</v>
      </c>
      <c r="D51" s="84" t="s">
        <v>358</v>
      </c>
      <c r="E51" s="44" t="n">
        <v>436.6</v>
      </c>
      <c r="F51" s="44" t="n">
        <v>436.6</v>
      </c>
      <c r="G51" s="44" t="n">
        <v>0</v>
      </c>
      <c r="H51" s="44" t="n">
        <v>0</v>
      </c>
      <c r="I51" s="44" t="n">
        <v>0</v>
      </c>
      <c r="J51" s="44" t="n">
        <v>28577.3</v>
      </c>
      <c r="K51" s="44" t="n">
        <v>28577.3</v>
      </c>
      <c r="L51" s="44" t="n">
        <v>0</v>
      </c>
      <c r="M51" s="44" t="n">
        <v>0</v>
      </c>
      <c r="N51" s="44" t="n">
        <v>0</v>
      </c>
      <c r="O51" s="44" t="n">
        <v>28577.3</v>
      </c>
      <c r="P51" s="44" t="n">
        <v>29013.9</v>
      </c>
    </row>
    <row r="52" s="124" customFormat="true" ht="51" hidden="false" customHeight="false" outlineLevel="0" collapsed="false">
      <c r="A52" s="83"/>
      <c r="B52" s="83"/>
      <c r="C52" s="83"/>
      <c r="D52" s="84" t="s">
        <v>54</v>
      </c>
      <c r="E52" s="44" t="n">
        <v>340</v>
      </c>
      <c r="F52" s="44" t="n">
        <v>34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340</v>
      </c>
    </row>
    <row r="53" s="124" customFormat="true" ht="12.75" hidden="false" customHeight="false" outlineLevel="0" collapsed="false">
      <c r="A53" s="83" t="s">
        <v>359</v>
      </c>
      <c r="B53" s="83" t="s">
        <v>232</v>
      </c>
      <c r="C53" s="83" t="s">
        <v>228</v>
      </c>
      <c r="D53" s="84" t="s">
        <v>233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1493.422</v>
      </c>
      <c r="K53" s="44" t="n">
        <v>1493.422</v>
      </c>
      <c r="L53" s="44" t="n">
        <v>0</v>
      </c>
      <c r="M53" s="44" t="n">
        <v>0</v>
      </c>
      <c r="N53" s="44" t="n">
        <v>0</v>
      </c>
      <c r="O53" s="44" t="n">
        <v>1493.422</v>
      </c>
      <c r="P53" s="44" t="n">
        <v>1493.422</v>
      </c>
    </row>
    <row r="54" s="124" customFormat="true" ht="38.25" hidden="false" customHeight="false" outlineLevel="0" collapsed="false">
      <c r="A54" s="83" t="s">
        <v>360</v>
      </c>
      <c r="B54" s="83" t="s">
        <v>341</v>
      </c>
      <c r="C54" s="83" t="s">
        <v>81</v>
      </c>
      <c r="D54" s="102" t="s">
        <v>310</v>
      </c>
      <c r="E54" s="44" t="n">
        <v>3759.283</v>
      </c>
      <c r="F54" s="44" t="n">
        <v>3759.283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3759.283</v>
      </c>
    </row>
    <row r="55" s="124" customFormat="true" ht="45" hidden="false" customHeight="false" outlineLevel="0" collapsed="false">
      <c r="A55" s="122" t="s">
        <v>361</v>
      </c>
      <c r="B55" s="122"/>
      <c r="C55" s="122"/>
      <c r="D55" s="123" t="s">
        <v>362</v>
      </c>
      <c r="E55" s="35" t="n">
        <v>134277.982</v>
      </c>
      <c r="F55" s="35" t="n">
        <v>134277.982</v>
      </c>
      <c r="G55" s="35" t="n">
        <v>51081.77</v>
      </c>
      <c r="H55" s="35" t="n">
        <v>16143.523</v>
      </c>
      <c r="I55" s="35" t="n">
        <v>0</v>
      </c>
      <c r="J55" s="35" t="n">
        <v>38212.149</v>
      </c>
      <c r="K55" s="35" t="n">
        <v>18632.718</v>
      </c>
      <c r="L55" s="35" t="n">
        <v>19579.431</v>
      </c>
      <c r="M55" s="35" t="n">
        <v>0</v>
      </c>
      <c r="N55" s="35" t="n">
        <v>0</v>
      </c>
      <c r="O55" s="35" t="n">
        <v>18632.718</v>
      </c>
      <c r="P55" s="35" t="n">
        <v>172490.131</v>
      </c>
    </row>
    <row r="56" s="124" customFormat="true" ht="12.75" hidden="false" customHeight="false" outlineLevel="0" collapsed="false">
      <c r="A56" s="83" t="s">
        <v>363</v>
      </c>
      <c r="B56" s="83" t="s">
        <v>81</v>
      </c>
      <c r="C56" s="83" t="s">
        <v>82</v>
      </c>
      <c r="D56" s="84" t="s">
        <v>83</v>
      </c>
      <c r="E56" s="44" t="n">
        <v>195</v>
      </c>
      <c r="F56" s="44" t="n">
        <v>195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195</v>
      </c>
    </row>
    <row r="57" s="124" customFormat="true" ht="38.25" hidden="false" customHeight="false" outlineLevel="0" collapsed="false">
      <c r="A57" s="83" t="s">
        <v>364</v>
      </c>
      <c r="B57" s="83" t="s">
        <v>98</v>
      </c>
      <c r="C57" s="83" t="s">
        <v>99</v>
      </c>
      <c r="D57" s="84" t="s">
        <v>100</v>
      </c>
      <c r="E57" s="44" t="n">
        <v>1852.739</v>
      </c>
      <c r="F57" s="44" t="n">
        <v>1852.739</v>
      </c>
      <c r="G57" s="44" t="n">
        <v>1450.451</v>
      </c>
      <c r="H57" s="44" t="n">
        <v>71.921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1852.739</v>
      </c>
    </row>
    <row r="58" s="124" customFormat="true" ht="25.5" hidden="false" customHeight="false" outlineLevel="0" collapsed="false">
      <c r="A58" s="83" t="s">
        <v>365</v>
      </c>
      <c r="B58" s="83" t="s">
        <v>151</v>
      </c>
      <c r="C58" s="83" t="s">
        <v>91</v>
      </c>
      <c r="D58" s="84" t="s">
        <v>152</v>
      </c>
      <c r="E58" s="44" t="n">
        <v>17820</v>
      </c>
      <c r="F58" s="44" t="n">
        <v>1782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17820</v>
      </c>
    </row>
    <row r="59" s="124" customFormat="true" ht="38.25" hidden="false" customHeight="false" outlineLevel="0" collapsed="false">
      <c r="A59" s="83" t="s">
        <v>366</v>
      </c>
      <c r="B59" s="83" t="n">
        <v>3050</v>
      </c>
      <c r="C59" s="83" t="s">
        <v>94</v>
      </c>
      <c r="D59" s="84" t="s">
        <v>153</v>
      </c>
      <c r="E59" s="44" t="n">
        <v>2572.207</v>
      </c>
      <c r="F59" s="44" t="n">
        <v>2572.207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2572.207</v>
      </c>
    </row>
    <row r="60" s="124" customFormat="true" ht="25.5" hidden="false" customHeight="false" outlineLevel="0" collapsed="false">
      <c r="A60" s="83" t="s">
        <v>367</v>
      </c>
      <c r="B60" s="83" t="n">
        <v>3090</v>
      </c>
      <c r="C60" s="83" t="s">
        <v>154</v>
      </c>
      <c r="D60" s="84" t="s">
        <v>155</v>
      </c>
      <c r="E60" s="44" t="n">
        <v>504.374</v>
      </c>
      <c r="F60" s="44" t="n">
        <v>504.374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504.374</v>
      </c>
    </row>
    <row r="61" s="124" customFormat="true" ht="89.25" hidden="false" customHeight="false" outlineLevel="0" collapsed="false">
      <c r="A61" s="83" t="s">
        <v>368</v>
      </c>
      <c r="B61" s="83" t="n">
        <v>3102</v>
      </c>
      <c r="C61" s="83" t="s">
        <v>88</v>
      </c>
      <c r="D61" s="84" t="s">
        <v>156</v>
      </c>
      <c r="E61" s="44" t="n">
        <v>88167.654</v>
      </c>
      <c r="F61" s="44" t="n">
        <v>88167.654</v>
      </c>
      <c r="G61" s="44" t="n">
        <v>42377.956</v>
      </c>
      <c r="H61" s="44" t="n">
        <v>15436.235</v>
      </c>
      <c r="I61" s="44" t="n">
        <v>0</v>
      </c>
      <c r="J61" s="44" t="n">
        <v>38166.816</v>
      </c>
      <c r="K61" s="44" t="n">
        <v>18587.385</v>
      </c>
      <c r="L61" s="44" t="n">
        <v>19579.431</v>
      </c>
      <c r="M61" s="44" t="n">
        <v>0</v>
      </c>
      <c r="N61" s="44" t="n">
        <v>0</v>
      </c>
      <c r="O61" s="44" t="n">
        <v>18587.385</v>
      </c>
      <c r="P61" s="44" t="n">
        <v>126334.47</v>
      </c>
    </row>
    <row r="62" s="124" customFormat="true" ht="25.5" hidden="false" customHeight="false" outlineLevel="0" collapsed="false">
      <c r="A62" s="83" t="s">
        <v>369</v>
      </c>
      <c r="B62" s="83" t="s">
        <v>157</v>
      </c>
      <c r="C62" s="83" t="s">
        <v>85</v>
      </c>
      <c r="D62" s="84" t="s">
        <v>158</v>
      </c>
      <c r="E62" s="44" t="n">
        <v>2211.491</v>
      </c>
      <c r="F62" s="44" t="n">
        <v>2211.491</v>
      </c>
      <c r="G62" s="44" t="n">
        <v>1665.454</v>
      </c>
      <c r="H62" s="44" t="n">
        <v>40.191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2211.491</v>
      </c>
    </row>
    <row r="63" s="101" customFormat="true" ht="25.5" hidden="false" customHeight="false" outlineLevel="0" collapsed="false">
      <c r="A63" s="83" t="s">
        <v>370</v>
      </c>
      <c r="B63" s="83" t="n">
        <v>3121</v>
      </c>
      <c r="C63" s="83" t="s">
        <v>91</v>
      </c>
      <c r="D63" s="84" t="s">
        <v>161</v>
      </c>
      <c r="E63" s="44" t="n">
        <v>1913.852</v>
      </c>
      <c r="F63" s="44" t="n">
        <v>1913.852</v>
      </c>
      <c r="G63" s="44" t="n">
        <v>1343.172</v>
      </c>
      <c r="H63" s="44" t="n">
        <v>141.629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1913.852</v>
      </c>
    </row>
    <row r="64" s="124" customFormat="true" ht="51" hidden="false" customHeight="false" outlineLevel="0" collapsed="false">
      <c r="A64" s="83" t="s">
        <v>371</v>
      </c>
      <c r="B64" s="83" t="s">
        <v>166</v>
      </c>
      <c r="C64" s="83" t="s">
        <v>85</v>
      </c>
      <c r="D64" s="84" t="s">
        <v>167</v>
      </c>
      <c r="E64" s="44" t="n">
        <v>205.384</v>
      </c>
      <c r="F64" s="44" t="n">
        <v>205.384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205.384</v>
      </c>
    </row>
    <row r="65" s="124" customFormat="true" ht="25.5" hidden="false" customHeight="false" outlineLevel="0" collapsed="false">
      <c r="A65" s="83" t="s">
        <v>372</v>
      </c>
      <c r="B65" s="83" t="s">
        <v>168</v>
      </c>
      <c r="C65" s="83" t="s">
        <v>85</v>
      </c>
      <c r="D65" s="84" t="s">
        <v>169</v>
      </c>
      <c r="E65" s="44" t="n">
        <v>0.643</v>
      </c>
      <c r="F65" s="44" t="n">
        <v>0.643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.643</v>
      </c>
    </row>
    <row r="66" s="101" customFormat="true" ht="25.5" hidden="false" customHeight="false" outlineLevel="0" collapsed="false">
      <c r="A66" s="83" t="s">
        <v>373</v>
      </c>
      <c r="B66" s="83" t="s">
        <v>170</v>
      </c>
      <c r="C66" s="83" t="s">
        <v>98</v>
      </c>
      <c r="D66" s="84" t="s">
        <v>171</v>
      </c>
      <c r="E66" s="44" t="n">
        <v>4496.955</v>
      </c>
      <c r="F66" s="44" t="n">
        <v>4496.955</v>
      </c>
      <c r="G66" s="44" t="n">
        <v>3119.337</v>
      </c>
      <c r="H66" s="44" t="n">
        <v>151.537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4496.955</v>
      </c>
    </row>
    <row r="67" s="124" customFormat="true" ht="25.5" hidden="false" customHeight="false" outlineLevel="0" collapsed="false">
      <c r="A67" s="83" t="s">
        <v>374</v>
      </c>
      <c r="B67" s="83" t="s">
        <v>172</v>
      </c>
      <c r="C67" s="83" t="s">
        <v>98</v>
      </c>
      <c r="D67" s="84" t="s">
        <v>173</v>
      </c>
      <c r="E67" s="44" t="n">
        <v>2066.071</v>
      </c>
      <c r="F67" s="44" t="n">
        <v>2066.071</v>
      </c>
      <c r="G67" s="44" t="n">
        <v>1125.4</v>
      </c>
      <c r="H67" s="44" t="n">
        <v>302.01</v>
      </c>
      <c r="I67" s="44" t="n">
        <v>0</v>
      </c>
      <c r="J67" s="44" t="n">
        <v>30.798</v>
      </c>
      <c r="K67" s="44" t="n">
        <v>30.798</v>
      </c>
      <c r="L67" s="44" t="n">
        <v>0</v>
      </c>
      <c r="M67" s="44" t="n">
        <v>0</v>
      </c>
      <c r="N67" s="44" t="n">
        <v>0</v>
      </c>
      <c r="O67" s="44" t="n">
        <v>30.798</v>
      </c>
      <c r="P67" s="44" t="n">
        <v>2096.869</v>
      </c>
    </row>
    <row r="68" s="124" customFormat="true" ht="25.5" hidden="false" customHeight="false" outlineLevel="0" collapsed="false">
      <c r="A68" s="83" t="s">
        <v>375</v>
      </c>
      <c r="B68" s="83" t="s">
        <v>174</v>
      </c>
      <c r="C68" s="83" t="s">
        <v>98</v>
      </c>
      <c r="D68" s="84" t="s">
        <v>175</v>
      </c>
      <c r="E68" s="44" t="n">
        <v>4319.481</v>
      </c>
      <c r="F68" s="44" t="n">
        <v>4319.481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4319.481</v>
      </c>
    </row>
    <row r="69" s="124" customFormat="true" ht="25.5" hidden="false" customHeight="false" outlineLevel="0" collapsed="false">
      <c r="A69" s="83" t="s">
        <v>376</v>
      </c>
      <c r="B69" s="83" t="s">
        <v>234</v>
      </c>
      <c r="C69" s="83" t="s">
        <v>228</v>
      </c>
      <c r="D69" s="102" t="s">
        <v>235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14.535</v>
      </c>
      <c r="K69" s="44" t="n">
        <v>14.535</v>
      </c>
      <c r="L69" s="44" t="n">
        <v>0</v>
      </c>
      <c r="M69" s="44" t="n">
        <v>0</v>
      </c>
      <c r="N69" s="44" t="n">
        <v>0</v>
      </c>
      <c r="O69" s="44" t="n">
        <v>14.535</v>
      </c>
      <c r="P69" s="44" t="n">
        <v>14.535</v>
      </c>
    </row>
    <row r="70" s="124" customFormat="true" ht="38.25" hidden="false" customHeight="false" outlineLevel="0" collapsed="false">
      <c r="A70" s="83" t="s">
        <v>377</v>
      </c>
      <c r="B70" s="83" t="s">
        <v>341</v>
      </c>
      <c r="C70" s="83" t="s">
        <v>81</v>
      </c>
      <c r="D70" s="102" t="s">
        <v>310</v>
      </c>
      <c r="E70" s="44" t="n">
        <v>7952.131</v>
      </c>
      <c r="F70" s="44" t="n">
        <v>7952.131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7952.131</v>
      </c>
    </row>
    <row r="71" s="124" customFormat="true" ht="30" hidden="false" customHeight="false" outlineLevel="0" collapsed="false">
      <c r="A71" s="122" t="s">
        <v>378</v>
      </c>
      <c r="B71" s="122"/>
      <c r="C71" s="122"/>
      <c r="D71" s="123" t="s">
        <v>379</v>
      </c>
      <c r="E71" s="35" t="n">
        <v>1497.265</v>
      </c>
      <c r="F71" s="35" t="n">
        <v>1497.265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1497.265</v>
      </c>
    </row>
    <row r="72" s="124" customFormat="true" ht="25.5" hidden="false" customHeight="false" outlineLevel="0" collapsed="false">
      <c r="A72" s="83" t="s">
        <v>380</v>
      </c>
      <c r="B72" s="83" t="s">
        <v>159</v>
      </c>
      <c r="C72" s="83" t="s">
        <v>91</v>
      </c>
      <c r="D72" s="91" t="s">
        <v>160</v>
      </c>
      <c r="E72" s="44" t="n">
        <v>235.717</v>
      </c>
      <c r="F72" s="44" t="n">
        <v>235.717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235.717</v>
      </c>
    </row>
    <row r="73" s="124" customFormat="true" ht="38.25" hidden="false" customHeight="false" outlineLevel="0" collapsed="false">
      <c r="A73" s="83" t="s">
        <v>381</v>
      </c>
      <c r="B73" s="83" t="s">
        <v>341</v>
      </c>
      <c r="C73" s="83" t="s">
        <v>81</v>
      </c>
      <c r="D73" s="102" t="s">
        <v>310</v>
      </c>
      <c r="E73" s="44" t="n">
        <v>1261.548</v>
      </c>
      <c r="F73" s="44" t="n">
        <v>1261.548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1261.548</v>
      </c>
    </row>
    <row r="74" s="124" customFormat="true" ht="45" hidden="false" customHeight="false" outlineLevel="0" collapsed="false">
      <c r="A74" s="122" t="s">
        <v>382</v>
      </c>
      <c r="B74" s="122"/>
      <c r="C74" s="122"/>
      <c r="D74" s="123" t="s">
        <v>383</v>
      </c>
      <c r="E74" s="35" t="n">
        <v>74642.653</v>
      </c>
      <c r="F74" s="35" t="n">
        <v>74642.653</v>
      </c>
      <c r="G74" s="35" t="n">
        <v>20318.811</v>
      </c>
      <c r="H74" s="35" t="n">
        <v>3447.856</v>
      </c>
      <c r="I74" s="35" t="n">
        <v>0</v>
      </c>
      <c r="J74" s="35" t="n">
        <v>1691.337</v>
      </c>
      <c r="K74" s="35" t="n">
        <v>1373.837</v>
      </c>
      <c r="L74" s="35" t="n">
        <v>317.5</v>
      </c>
      <c r="M74" s="35" t="n">
        <v>156</v>
      </c>
      <c r="N74" s="35" t="n">
        <v>90</v>
      </c>
      <c r="O74" s="35" t="n">
        <v>1373.837</v>
      </c>
      <c r="P74" s="35" t="n">
        <v>76333.99</v>
      </c>
    </row>
    <row r="75" s="101" customFormat="true" ht="38.25" hidden="false" customHeight="false" outlineLevel="0" collapsed="false">
      <c r="A75" s="83" t="s">
        <v>384</v>
      </c>
      <c r="B75" s="83" t="s">
        <v>104</v>
      </c>
      <c r="C75" s="83" t="s">
        <v>105</v>
      </c>
      <c r="D75" s="87" t="s">
        <v>106</v>
      </c>
      <c r="E75" s="44" t="n">
        <v>19048.045</v>
      </c>
      <c r="F75" s="44" t="n">
        <v>19048.045</v>
      </c>
      <c r="G75" s="44" t="n">
        <v>12134.147</v>
      </c>
      <c r="H75" s="44" t="n">
        <v>2656.134</v>
      </c>
      <c r="I75" s="44" t="n">
        <v>0</v>
      </c>
      <c r="J75" s="44" t="n">
        <v>317.5</v>
      </c>
      <c r="K75" s="44" t="n">
        <v>0</v>
      </c>
      <c r="L75" s="44" t="n">
        <v>317.5</v>
      </c>
      <c r="M75" s="44" t="n">
        <v>156</v>
      </c>
      <c r="N75" s="44" t="n">
        <v>90</v>
      </c>
      <c r="O75" s="44" t="n">
        <v>0</v>
      </c>
      <c r="P75" s="44" t="n">
        <v>19365.545</v>
      </c>
    </row>
    <row r="76" s="124" customFormat="true" ht="12.75" hidden="false" customHeight="false" outlineLevel="0" collapsed="false">
      <c r="A76" s="83" t="s">
        <v>385</v>
      </c>
      <c r="B76" s="83" t="s">
        <v>177</v>
      </c>
      <c r="C76" s="83" t="s">
        <v>178</v>
      </c>
      <c r="D76" s="93" t="s">
        <v>179</v>
      </c>
      <c r="E76" s="44" t="n">
        <v>20325.627</v>
      </c>
      <c r="F76" s="44" t="n">
        <v>20325.627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20325.627</v>
      </c>
    </row>
    <row r="77" s="124" customFormat="true" ht="38.25" hidden="false" customHeight="false" outlineLevel="0" collapsed="false">
      <c r="A77" s="83" t="s">
        <v>386</v>
      </c>
      <c r="B77" s="83" t="s">
        <v>180</v>
      </c>
      <c r="C77" s="83" t="s">
        <v>181</v>
      </c>
      <c r="D77" s="93" t="s">
        <v>182</v>
      </c>
      <c r="E77" s="44" t="n">
        <v>18092.2</v>
      </c>
      <c r="F77" s="44" t="n">
        <v>18092.2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18092.2</v>
      </c>
    </row>
    <row r="78" s="124" customFormat="true" ht="12.75" hidden="false" customHeight="false" outlineLevel="0" collapsed="false">
      <c r="A78" s="83" t="s">
        <v>387</v>
      </c>
      <c r="B78" s="83" t="s">
        <v>183</v>
      </c>
      <c r="C78" s="83" t="s">
        <v>184</v>
      </c>
      <c r="D78" s="93" t="s">
        <v>185</v>
      </c>
      <c r="E78" s="44" t="n">
        <v>3644.432</v>
      </c>
      <c r="F78" s="44" t="n">
        <v>3644.432</v>
      </c>
      <c r="G78" s="44" t="n">
        <v>2678.888</v>
      </c>
      <c r="H78" s="44" t="n">
        <v>37.243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3644.432</v>
      </c>
    </row>
    <row r="79" s="124" customFormat="true" ht="12.75" hidden="false" customHeight="false" outlineLevel="0" collapsed="false">
      <c r="A79" s="83" t="s">
        <v>388</v>
      </c>
      <c r="B79" s="83" t="s">
        <v>186</v>
      </c>
      <c r="C79" s="83" t="s">
        <v>184</v>
      </c>
      <c r="D79" s="93" t="s">
        <v>187</v>
      </c>
      <c r="E79" s="44" t="n">
        <v>4271.151</v>
      </c>
      <c r="F79" s="44" t="n">
        <v>4271.151</v>
      </c>
      <c r="G79" s="44" t="n">
        <v>2830.776</v>
      </c>
      <c r="H79" s="44" t="n">
        <v>672.445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4271.151</v>
      </c>
    </row>
    <row r="80" s="124" customFormat="true" ht="25.5" hidden="false" customHeight="false" outlineLevel="0" collapsed="false">
      <c r="A80" s="83" t="s">
        <v>389</v>
      </c>
      <c r="B80" s="83" t="s">
        <v>188</v>
      </c>
      <c r="C80" s="83" t="s">
        <v>189</v>
      </c>
      <c r="D80" s="93" t="s">
        <v>190</v>
      </c>
      <c r="E80" s="44" t="n">
        <v>3591.723</v>
      </c>
      <c r="F80" s="44" t="n">
        <v>3591.723</v>
      </c>
      <c r="G80" s="44" t="n">
        <v>2591.3</v>
      </c>
      <c r="H80" s="44" t="n">
        <v>62.034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3591.723</v>
      </c>
    </row>
    <row r="81" s="124" customFormat="true" ht="12.75" hidden="false" customHeight="false" outlineLevel="0" collapsed="false">
      <c r="A81" s="83" t="s">
        <v>390</v>
      </c>
      <c r="B81" s="83" t="s">
        <v>191</v>
      </c>
      <c r="C81" s="83" t="s">
        <v>189</v>
      </c>
      <c r="D81" s="93" t="s">
        <v>192</v>
      </c>
      <c r="E81" s="44" t="n">
        <v>2500</v>
      </c>
      <c r="F81" s="44" t="n">
        <v>2500</v>
      </c>
      <c r="G81" s="44" t="n">
        <v>83.7</v>
      </c>
      <c r="H81" s="44" t="n">
        <v>2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2500</v>
      </c>
    </row>
    <row r="82" s="124" customFormat="true" ht="12.75" hidden="false" customHeight="false" outlineLevel="0" collapsed="false">
      <c r="A82" s="83" t="s">
        <v>391</v>
      </c>
      <c r="B82" s="83" t="s">
        <v>230</v>
      </c>
      <c r="C82" s="83" t="s">
        <v>228</v>
      </c>
      <c r="D82" s="84" t="s">
        <v>231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79.45</v>
      </c>
      <c r="K82" s="44" t="n">
        <v>79.45</v>
      </c>
      <c r="L82" s="44" t="n">
        <v>0</v>
      </c>
      <c r="M82" s="44" t="n">
        <v>0</v>
      </c>
      <c r="N82" s="44" t="n">
        <v>0</v>
      </c>
      <c r="O82" s="44" t="n">
        <v>79.45</v>
      </c>
      <c r="P82" s="44" t="n">
        <v>79.45</v>
      </c>
    </row>
    <row r="83" s="124" customFormat="true" ht="25.5" hidden="false" customHeight="false" outlineLevel="0" collapsed="false">
      <c r="A83" s="83" t="s">
        <v>392</v>
      </c>
      <c r="B83" s="83" t="s">
        <v>238</v>
      </c>
      <c r="C83" s="83" t="s">
        <v>228</v>
      </c>
      <c r="D83" s="93" t="s">
        <v>239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25.096</v>
      </c>
      <c r="K83" s="44" t="n">
        <v>25.096</v>
      </c>
      <c r="L83" s="44" t="n">
        <v>0</v>
      </c>
      <c r="M83" s="44" t="n">
        <v>0</v>
      </c>
      <c r="N83" s="44" t="n">
        <v>0</v>
      </c>
      <c r="O83" s="44" t="n">
        <v>25.096</v>
      </c>
      <c r="P83" s="44" t="n">
        <v>25.096</v>
      </c>
    </row>
    <row r="84" s="124" customFormat="true" ht="25.5" hidden="false" customHeight="false" outlineLevel="0" collapsed="false">
      <c r="A84" s="83" t="s">
        <v>393</v>
      </c>
      <c r="B84" s="83" t="s">
        <v>245</v>
      </c>
      <c r="C84" s="83" t="s">
        <v>241</v>
      </c>
      <c r="D84" s="84" t="s">
        <v>246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248.091</v>
      </c>
      <c r="K84" s="44" t="n">
        <v>1248.091</v>
      </c>
      <c r="L84" s="44" t="n">
        <v>0</v>
      </c>
      <c r="M84" s="44" t="n">
        <v>0</v>
      </c>
      <c r="N84" s="44" t="n">
        <v>0</v>
      </c>
      <c r="O84" s="44" t="n">
        <v>1248.091</v>
      </c>
      <c r="P84" s="44" t="n">
        <v>1248.091</v>
      </c>
    </row>
    <row r="85" s="124" customFormat="true" ht="38.25" hidden="false" customHeight="false" outlineLevel="0" collapsed="false">
      <c r="A85" s="83" t="s">
        <v>394</v>
      </c>
      <c r="B85" s="83" t="s">
        <v>341</v>
      </c>
      <c r="C85" s="83" t="s">
        <v>81</v>
      </c>
      <c r="D85" s="102" t="s">
        <v>310</v>
      </c>
      <c r="E85" s="44" t="n">
        <v>3169.475</v>
      </c>
      <c r="F85" s="44" t="n">
        <v>3169.475</v>
      </c>
      <c r="G85" s="44" t="n">
        <v>0</v>
      </c>
      <c r="H85" s="44" t="n">
        <v>0</v>
      </c>
      <c r="I85" s="44" t="n">
        <v>0</v>
      </c>
      <c r="J85" s="44" t="n">
        <v>21.2</v>
      </c>
      <c r="K85" s="44" t="n">
        <v>21.2</v>
      </c>
      <c r="L85" s="44" t="n">
        <v>0</v>
      </c>
      <c r="M85" s="44" t="n">
        <v>0</v>
      </c>
      <c r="N85" s="44" t="n">
        <v>0</v>
      </c>
      <c r="O85" s="44" t="n">
        <v>21.2</v>
      </c>
      <c r="P85" s="44" t="n">
        <v>3190.675</v>
      </c>
    </row>
    <row r="86" s="124" customFormat="true" ht="30" hidden="false" customHeight="false" outlineLevel="0" collapsed="false">
      <c r="A86" s="122" t="s">
        <v>395</v>
      </c>
      <c r="B86" s="122"/>
      <c r="C86" s="122"/>
      <c r="D86" s="123" t="s">
        <v>396</v>
      </c>
      <c r="E86" s="35" t="n">
        <v>39753.783</v>
      </c>
      <c r="F86" s="35" t="n">
        <v>39753.783</v>
      </c>
      <c r="G86" s="35" t="n">
        <v>17981.032</v>
      </c>
      <c r="H86" s="35" t="n">
        <v>3605.279</v>
      </c>
      <c r="I86" s="35" t="n">
        <v>0</v>
      </c>
      <c r="J86" s="35" t="n">
        <v>2616.673</v>
      </c>
      <c r="K86" s="35" t="n">
        <v>1560.888</v>
      </c>
      <c r="L86" s="35" t="n">
        <v>1008.194</v>
      </c>
      <c r="M86" s="35" t="n">
        <v>126</v>
      </c>
      <c r="N86" s="35" t="n">
        <v>266.036</v>
      </c>
      <c r="O86" s="35" t="n">
        <v>1608.479</v>
      </c>
      <c r="P86" s="35" t="n">
        <v>42370.456</v>
      </c>
    </row>
    <row r="87" s="124" customFormat="true" ht="12.75" hidden="false" customHeight="false" outlineLevel="0" collapsed="false">
      <c r="A87" s="83" t="s">
        <v>397</v>
      </c>
      <c r="B87" s="83" t="s">
        <v>162</v>
      </c>
      <c r="C87" s="83" t="s">
        <v>91</v>
      </c>
      <c r="D87" s="91" t="s">
        <v>163</v>
      </c>
      <c r="E87" s="44" t="n">
        <v>1519.521</v>
      </c>
      <c r="F87" s="44" t="n">
        <v>1519.521</v>
      </c>
      <c r="G87" s="44" t="n">
        <v>802.279</v>
      </c>
      <c r="H87" s="44" t="n">
        <v>33.636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1519.521</v>
      </c>
    </row>
    <row r="88" s="124" customFormat="true" ht="25.5" hidden="false" customHeight="false" outlineLevel="0" collapsed="false">
      <c r="A88" s="83" t="s">
        <v>398</v>
      </c>
      <c r="B88" s="83" t="s">
        <v>172</v>
      </c>
      <c r="C88" s="83" t="s">
        <v>98</v>
      </c>
      <c r="D88" s="125" t="s">
        <v>173</v>
      </c>
      <c r="E88" s="44" t="n">
        <v>565.087</v>
      </c>
      <c r="F88" s="44" t="n">
        <v>565.087</v>
      </c>
      <c r="G88" s="44" t="n">
        <v>458.018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565.087</v>
      </c>
    </row>
    <row r="89" s="124" customFormat="true" ht="25.5" hidden="false" customHeight="false" outlineLevel="0" collapsed="false">
      <c r="A89" s="83" t="s">
        <v>399</v>
      </c>
      <c r="B89" s="83" t="s">
        <v>174</v>
      </c>
      <c r="C89" s="83" t="s">
        <v>98</v>
      </c>
      <c r="D89" s="125" t="s">
        <v>175</v>
      </c>
      <c r="E89" s="44" t="n">
        <v>20</v>
      </c>
      <c r="F89" s="44" t="n">
        <v>2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20</v>
      </c>
    </row>
    <row r="90" s="101" customFormat="true" ht="25.5" hidden="false" customHeight="false" outlineLevel="0" collapsed="false">
      <c r="A90" s="83" t="s">
        <v>400</v>
      </c>
      <c r="B90" s="83" t="s">
        <v>194</v>
      </c>
      <c r="C90" s="83" t="s">
        <v>195</v>
      </c>
      <c r="D90" s="84" t="s">
        <v>196</v>
      </c>
      <c r="E90" s="44" t="n">
        <v>1962.514</v>
      </c>
      <c r="F90" s="44" t="n">
        <v>1962.514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1962.514</v>
      </c>
    </row>
    <row r="91" s="124" customFormat="true" ht="25.5" hidden="false" customHeight="false" outlineLevel="0" collapsed="false">
      <c r="A91" s="83" t="s">
        <v>401</v>
      </c>
      <c r="B91" s="83" t="s">
        <v>197</v>
      </c>
      <c r="C91" s="83" t="s">
        <v>195</v>
      </c>
      <c r="D91" s="84" t="s">
        <v>198</v>
      </c>
      <c r="E91" s="44" t="n">
        <v>781.828</v>
      </c>
      <c r="F91" s="44" t="n">
        <v>781.828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781.828</v>
      </c>
    </row>
    <row r="92" s="101" customFormat="true" ht="25.5" hidden="false" customHeight="false" outlineLevel="0" collapsed="false">
      <c r="A92" s="83" t="s">
        <v>402</v>
      </c>
      <c r="B92" s="83" t="s">
        <v>199</v>
      </c>
      <c r="C92" s="83" t="s">
        <v>195</v>
      </c>
      <c r="D92" s="84" t="s">
        <v>200</v>
      </c>
      <c r="E92" s="44" t="n">
        <v>946.402</v>
      </c>
      <c r="F92" s="44" t="n">
        <v>946.402</v>
      </c>
      <c r="G92" s="44" t="n">
        <v>743.079</v>
      </c>
      <c r="H92" s="44" t="n">
        <v>16.001</v>
      </c>
      <c r="I92" s="44" t="n">
        <v>0</v>
      </c>
      <c r="J92" s="44" t="n">
        <v>0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946.402</v>
      </c>
    </row>
    <row r="93" s="124" customFormat="true" ht="25.5" hidden="false" customHeight="false" outlineLevel="0" collapsed="false">
      <c r="A93" s="83" t="s">
        <v>403</v>
      </c>
      <c r="B93" s="83" t="s">
        <v>201</v>
      </c>
      <c r="C93" s="83" t="s">
        <v>195</v>
      </c>
      <c r="D93" s="84" t="s">
        <v>202</v>
      </c>
      <c r="E93" s="44" t="n">
        <v>553.48</v>
      </c>
      <c r="F93" s="44" t="n">
        <v>553.48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553.48</v>
      </c>
    </row>
    <row r="94" s="101" customFormat="true" ht="25.5" hidden="false" customHeight="false" outlineLevel="0" collapsed="false">
      <c r="A94" s="83" t="s">
        <v>404</v>
      </c>
      <c r="B94" s="83" t="s">
        <v>203</v>
      </c>
      <c r="C94" s="83" t="s">
        <v>195</v>
      </c>
      <c r="D94" s="84" t="s">
        <v>204</v>
      </c>
      <c r="E94" s="44" t="n">
        <v>10241.723</v>
      </c>
      <c r="F94" s="44" t="n">
        <v>10241.723</v>
      </c>
      <c r="G94" s="44" t="n">
        <v>6688.202</v>
      </c>
      <c r="H94" s="44" t="n">
        <v>280.465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10241.723</v>
      </c>
    </row>
    <row r="95" s="124" customFormat="true" ht="25.5" hidden="false" customHeight="false" outlineLevel="0" collapsed="false">
      <c r="A95" s="83" t="s">
        <v>405</v>
      </c>
      <c r="B95" s="83" t="s">
        <v>205</v>
      </c>
      <c r="C95" s="83" t="s">
        <v>195</v>
      </c>
      <c r="D95" s="84" t="s">
        <v>206</v>
      </c>
      <c r="E95" s="44" t="n">
        <v>8168.785</v>
      </c>
      <c r="F95" s="44" t="n">
        <v>8168.785</v>
      </c>
      <c r="G95" s="44" t="n">
        <v>4453.237</v>
      </c>
      <c r="H95" s="44" t="n">
        <v>125.997</v>
      </c>
      <c r="I95" s="44" t="n">
        <v>0</v>
      </c>
      <c r="J95" s="44" t="n">
        <v>176.912</v>
      </c>
      <c r="K95" s="44" t="n">
        <v>176.912</v>
      </c>
      <c r="L95" s="44" t="n">
        <v>0</v>
      </c>
      <c r="M95" s="44" t="n">
        <v>0</v>
      </c>
      <c r="N95" s="44" t="n">
        <v>0</v>
      </c>
      <c r="O95" s="44" t="n">
        <v>176.912</v>
      </c>
      <c r="P95" s="44" t="n">
        <v>8345.697</v>
      </c>
    </row>
    <row r="96" s="101" customFormat="true" ht="25.5" hidden="false" customHeight="false" outlineLevel="0" collapsed="false">
      <c r="A96" s="83" t="s">
        <v>406</v>
      </c>
      <c r="B96" s="83" t="s">
        <v>207</v>
      </c>
      <c r="C96" s="83" t="s">
        <v>195</v>
      </c>
      <c r="D96" s="84" t="s">
        <v>208</v>
      </c>
      <c r="E96" s="44" t="n">
        <v>10113.252</v>
      </c>
      <c r="F96" s="44" t="n">
        <v>10113.252</v>
      </c>
      <c r="G96" s="44" t="n">
        <v>4836.217</v>
      </c>
      <c r="H96" s="44" t="n">
        <v>3149.18</v>
      </c>
      <c r="I96" s="44" t="n">
        <v>0</v>
      </c>
      <c r="J96" s="44" t="n">
        <v>1055.785</v>
      </c>
      <c r="K96" s="44" t="n">
        <v>0</v>
      </c>
      <c r="L96" s="44" t="n">
        <v>1008.194</v>
      </c>
      <c r="M96" s="44" t="n">
        <v>126</v>
      </c>
      <c r="N96" s="44" t="n">
        <v>266.036</v>
      </c>
      <c r="O96" s="44" t="n">
        <v>47.591</v>
      </c>
      <c r="P96" s="44" t="n">
        <v>11169.037</v>
      </c>
    </row>
    <row r="97" s="124" customFormat="true" ht="38.25" hidden="false" customHeight="false" outlineLevel="0" collapsed="false">
      <c r="A97" s="83" t="s">
        <v>407</v>
      </c>
      <c r="B97" s="83" t="s">
        <v>209</v>
      </c>
      <c r="C97" s="83" t="s">
        <v>195</v>
      </c>
      <c r="D97" s="84" t="s">
        <v>210</v>
      </c>
      <c r="E97" s="44" t="n">
        <v>1429.546</v>
      </c>
      <c r="F97" s="44" t="n">
        <v>1429.546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1429.546</v>
      </c>
    </row>
    <row r="98" s="101" customFormat="true" ht="51" hidden="false" customHeight="false" outlineLevel="0" collapsed="false">
      <c r="A98" s="83" t="s">
        <v>408</v>
      </c>
      <c r="B98" s="83" t="s">
        <v>211</v>
      </c>
      <c r="C98" s="83" t="s">
        <v>195</v>
      </c>
      <c r="D98" s="84" t="s">
        <v>212</v>
      </c>
      <c r="E98" s="44" t="n">
        <v>180.414</v>
      </c>
      <c r="F98" s="44" t="n">
        <v>180.414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180.414</v>
      </c>
    </row>
    <row r="99" s="124" customFormat="true" ht="38.25" hidden="false" customHeight="false" outlineLevel="0" collapsed="false">
      <c r="A99" s="83" t="s">
        <v>409</v>
      </c>
      <c r="B99" s="83" t="s">
        <v>213</v>
      </c>
      <c r="C99" s="83" t="s">
        <v>195</v>
      </c>
      <c r="D99" s="84" t="s">
        <v>214</v>
      </c>
      <c r="E99" s="44" t="n">
        <v>1487.76</v>
      </c>
      <c r="F99" s="44" t="n">
        <v>1487.7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1487.76</v>
      </c>
    </row>
    <row r="100" s="124" customFormat="true" ht="25.5" hidden="false" customHeight="false" outlineLevel="0" collapsed="false">
      <c r="A100" s="83" t="s">
        <v>410</v>
      </c>
      <c r="B100" s="83" t="s">
        <v>236</v>
      </c>
      <c r="C100" s="83" t="s">
        <v>228</v>
      </c>
      <c r="D100" s="84" t="s">
        <v>237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1383.976</v>
      </c>
      <c r="K100" s="44" t="n">
        <v>1383.976</v>
      </c>
      <c r="L100" s="44" t="n">
        <v>0</v>
      </c>
      <c r="M100" s="44" t="n">
        <v>0</v>
      </c>
      <c r="N100" s="44" t="n">
        <v>0</v>
      </c>
      <c r="O100" s="44" t="n">
        <v>1383.976</v>
      </c>
      <c r="P100" s="44" t="n">
        <v>1383.976</v>
      </c>
    </row>
    <row r="101" s="124" customFormat="true" ht="38.25" hidden="false" customHeight="false" outlineLevel="0" collapsed="false">
      <c r="A101" s="83" t="s">
        <v>411</v>
      </c>
      <c r="B101" s="83" t="s">
        <v>341</v>
      </c>
      <c r="C101" s="83" t="s">
        <v>81</v>
      </c>
      <c r="D101" s="102" t="s">
        <v>310</v>
      </c>
      <c r="E101" s="44" t="n">
        <v>1783.471</v>
      </c>
      <c r="F101" s="44" t="n">
        <v>1783.471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  <c r="P101" s="44" t="n">
        <v>1783.471</v>
      </c>
    </row>
    <row r="102" s="124" customFormat="true" ht="45" hidden="false" customHeight="false" outlineLevel="0" collapsed="false">
      <c r="A102" s="122" t="s">
        <v>412</v>
      </c>
      <c r="B102" s="122"/>
      <c r="C102" s="122"/>
      <c r="D102" s="123" t="s">
        <v>413</v>
      </c>
      <c r="E102" s="35" t="n">
        <v>4465.967</v>
      </c>
      <c r="F102" s="35" t="n">
        <v>4465.967</v>
      </c>
      <c r="G102" s="35" t="n">
        <v>0</v>
      </c>
      <c r="H102" s="35" t="n">
        <v>0</v>
      </c>
      <c r="I102" s="35" t="n">
        <v>0</v>
      </c>
      <c r="J102" s="35" t="n">
        <v>84246.942</v>
      </c>
      <c r="K102" s="35" t="n">
        <v>372.847</v>
      </c>
      <c r="L102" s="35" t="n">
        <v>300</v>
      </c>
      <c r="M102" s="35" t="n">
        <v>0</v>
      </c>
      <c r="N102" s="35" t="n">
        <v>0</v>
      </c>
      <c r="O102" s="35" t="n">
        <v>83946.942</v>
      </c>
      <c r="P102" s="35" t="n">
        <v>88712.909</v>
      </c>
    </row>
    <row r="103" s="101" customFormat="true" ht="14.25" hidden="false" customHeight="false" outlineLevel="0" collapsed="false">
      <c r="A103" s="83" t="s">
        <v>414</v>
      </c>
      <c r="B103" s="83" t="s">
        <v>81</v>
      </c>
      <c r="C103" s="83" t="s">
        <v>82</v>
      </c>
      <c r="D103" s="84" t="s">
        <v>83</v>
      </c>
      <c r="E103" s="44" t="n">
        <v>286.5</v>
      </c>
      <c r="F103" s="44" t="n">
        <v>286.5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44" t="n">
        <v>0</v>
      </c>
      <c r="P103" s="44" t="n">
        <v>286.5</v>
      </c>
    </row>
    <row r="104" s="124" customFormat="true" ht="25.5" hidden="false" customHeight="false" outlineLevel="0" collapsed="false">
      <c r="A104" s="83" t="s">
        <v>415</v>
      </c>
      <c r="B104" s="83" t="s">
        <v>227</v>
      </c>
      <c r="C104" s="83" t="s">
        <v>228</v>
      </c>
      <c r="D104" s="84" t="s">
        <v>229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372.847</v>
      </c>
      <c r="K104" s="44" t="n">
        <v>372.847</v>
      </c>
      <c r="L104" s="44" t="n">
        <v>0</v>
      </c>
      <c r="M104" s="44" t="n">
        <v>0</v>
      </c>
      <c r="N104" s="44" t="n">
        <v>0</v>
      </c>
      <c r="O104" s="44" t="n">
        <v>372.847</v>
      </c>
      <c r="P104" s="44" t="n">
        <v>372.847</v>
      </c>
    </row>
    <row r="105" s="124" customFormat="true" ht="25.5" hidden="false" customHeight="false" outlineLevel="0" collapsed="false">
      <c r="A105" s="83" t="s">
        <v>416</v>
      </c>
      <c r="B105" s="107" t="n">
        <v>8311</v>
      </c>
      <c r="C105" s="108" t="s">
        <v>264</v>
      </c>
      <c r="D105" s="84" t="s">
        <v>265</v>
      </c>
      <c r="E105" s="44" t="n">
        <v>0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82602.577</v>
      </c>
      <c r="K105" s="44" t="n">
        <v>0</v>
      </c>
      <c r="L105" s="44" t="n">
        <v>300</v>
      </c>
      <c r="M105" s="44" t="n">
        <v>0</v>
      </c>
      <c r="N105" s="44" t="n">
        <v>0</v>
      </c>
      <c r="O105" s="44" t="n">
        <v>82302.577</v>
      </c>
      <c r="P105" s="44" t="n">
        <v>82602.577</v>
      </c>
    </row>
    <row r="106" s="101" customFormat="true" ht="14.25" hidden="false" customHeight="false" outlineLevel="0" collapsed="false">
      <c r="A106" s="83" t="s">
        <v>417</v>
      </c>
      <c r="B106" s="107" t="n">
        <v>8312</v>
      </c>
      <c r="C106" s="108" t="s">
        <v>266</v>
      </c>
      <c r="D106" s="84" t="s">
        <v>267</v>
      </c>
      <c r="E106" s="44" t="n">
        <v>0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1271.518</v>
      </c>
      <c r="K106" s="44" t="n">
        <v>0</v>
      </c>
      <c r="L106" s="44" t="n">
        <v>0</v>
      </c>
      <c r="M106" s="44" t="n">
        <v>0</v>
      </c>
      <c r="N106" s="44" t="n">
        <v>0</v>
      </c>
      <c r="O106" s="44" t="n">
        <v>1271.518</v>
      </c>
      <c r="P106" s="44" t="n">
        <v>1271.518</v>
      </c>
    </row>
    <row r="107" s="124" customFormat="true" ht="38.25" hidden="false" customHeight="false" outlineLevel="0" collapsed="false">
      <c r="A107" s="83" t="s">
        <v>418</v>
      </c>
      <c r="B107" s="83" t="s">
        <v>341</v>
      </c>
      <c r="C107" s="83" t="s">
        <v>81</v>
      </c>
      <c r="D107" s="102" t="s">
        <v>310</v>
      </c>
      <c r="E107" s="44" t="n">
        <v>4179.467</v>
      </c>
      <c r="F107" s="44" t="n">
        <v>4179.467</v>
      </c>
      <c r="G107" s="44" t="n">
        <v>0</v>
      </c>
      <c r="H107" s="44" t="n">
        <v>0</v>
      </c>
      <c r="I107" s="44" t="n">
        <v>0</v>
      </c>
      <c r="J107" s="44" t="n">
        <v>0</v>
      </c>
      <c r="K107" s="44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4179.467</v>
      </c>
    </row>
    <row r="108" s="101" customFormat="true" ht="45" hidden="false" customHeight="false" outlineLevel="0" collapsed="false">
      <c r="A108" s="122" t="s">
        <v>419</v>
      </c>
      <c r="B108" s="122"/>
      <c r="C108" s="122"/>
      <c r="D108" s="123" t="s">
        <v>420</v>
      </c>
      <c r="E108" s="35" t="n">
        <v>1379.47</v>
      </c>
      <c r="F108" s="35" t="n">
        <v>1379.47</v>
      </c>
      <c r="G108" s="35" t="n">
        <v>0</v>
      </c>
      <c r="H108" s="35" t="n">
        <v>0</v>
      </c>
      <c r="I108" s="35" t="n">
        <v>0</v>
      </c>
      <c r="J108" s="35" t="n">
        <v>175424.79</v>
      </c>
      <c r="K108" s="35" t="n">
        <v>123934.79</v>
      </c>
      <c r="L108" s="35" t="n">
        <v>0</v>
      </c>
      <c r="M108" s="35" t="n">
        <v>0</v>
      </c>
      <c r="N108" s="35" t="n">
        <v>0</v>
      </c>
      <c r="O108" s="35" t="n">
        <v>175424.79</v>
      </c>
      <c r="P108" s="35" t="n">
        <v>176804.26</v>
      </c>
    </row>
    <row r="109" s="124" customFormat="true" ht="12.75" hidden="false" customHeight="false" outlineLevel="0" collapsed="false">
      <c r="A109" s="83" t="s">
        <v>421</v>
      </c>
      <c r="B109" s="83" t="s">
        <v>85</v>
      </c>
      <c r="C109" s="83" t="s">
        <v>86</v>
      </c>
      <c r="D109" s="84" t="s">
        <v>87</v>
      </c>
      <c r="E109" s="44" t="n">
        <v>0</v>
      </c>
      <c r="F109" s="44" t="n">
        <v>0</v>
      </c>
      <c r="G109" s="44" t="n">
        <v>0</v>
      </c>
      <c r="H109" s="44" t="n">
        <v>0</v>
      </c>
      <c r="I109" s="44" t="n">
        <v>0</v>
      </c>
      <c r="J109" s="44" t="n">
        <v>4430</v>
      </c>
      <c r="K109" s="44" t="n">
        <v>4430</v>
      </c>
      <c r="L109" s="44" t="n">
        <v>0</v>
      </c>
      <c r="M109" s="44" t="n">
        <v>0</v>
      </c>
      <c r="N109" s="44" t="n">
        <v>0</v>
      </c>
      <c r="O109" s="44" t="n">
        <v>4430</v>
      </c>
      <c r="P109" s="44" t="n">
        <v>4430</v>
      </c>
    </row>
    <row r="110" s="101" customFormat="true" ht="63.75" hidden="false" customHeight="false" outlineLevel="0" collapsed="false">
      <c r="A110" s="83" t="s">
        <v>422</v>
      </c>
      <c r="B110" s="83" t="s">
        <v>88</v>
      </c>
      <c r="C110" s="83" t="s">
        <v>89</v>
      </c>
      <c r="D110" s="84" t="s">
        <v>90</v>
      </c>
      <c r="E110" s="44" t="n">
        <v>0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1503.9</v>
      </c>
      <c r="K110" s="44" t="n">
        <v>1503.9</v>
      </c>
      <c r="L110" s="44" t="n">
        <v>0</v>
      </c>
      <c r="M110" s="44" t="n">
        <v>0</v>
      </c>
      <c r="N110" s="44" t="n">
        <v>0</v>
      </c>
      <c r="O110" s="44" t="n">
        <v>1503.9</v>
      </c>
      <c r="P110" s="44" t="n">
        <v>1503.9</v>
      </c>
    </row>
    <row r="111" s="124" customFormat="true" ht="51" hidden="false" customHeight="false" outlineLevel="0" collapsed="false">
      <c r="A111" s="83" t="s">
        <v>423</v>
      </c>
      <c r="B111" s="83" t="s">
        <v>91</v>
      </c>
      <c r="C111" s="83" t="s">
        <v>92</v>
      </c>
      <c r="D111" s="84" t="s">
        <v>93</v>
      </c>
      <c r="E111" s="44" t="n">
        <v>0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0</v>
      </c>
      <c r="M111" s="44" t="n">
        <v>0</v>
      </c>
      <c r="N111" s="44" t="n">
        <v>0</v>
      </c>
      <c r="O111" s="44" t="n">
        <v>0</v>
      </c>
      <c r="P111" s="44" t="n">
        <v>0</v>
      </c>
    </row>
    <row r="112" s="124" customFormat="true" ht="89.25" hidden="false" customHeight="false" outlineLevel="0" collapsed="false">
      <c r="A112" s="83" t="s">
        <v>424</v>
      </c>
      <c r="B112" s="83" t="s">
        <v>96</v>
      </c>
      <c r="C112" s="83" t="s">
        <v>92</v>
      </c>
      <c r="D112" s="84" t="s">
        <v>425</v>
      </c>
      <c r="E112" s="44" t="n">
        <v>0</v>
      </c>
      <c r="F112" s="44" t="n">
        <v>0</v>
      </c>
      <c r="G112" s="44" t="n">
        <v>0</v>
      </c>
      <c r="H112" s="44" t="n">
        <v>0</v>
      </c>
      <c r="I112" s="44" t="n">
        <v>0</v>
      </c>
      <c r="J112" s="44" t="n">
        <v>0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  <c r="P112" s="44" t="n">
        <v>0</v>
      </c>
    </row>
    <row r="113" s="101" customFormat="true" ht="25.5" hidden="false" customHeight="false" outlineLevel="0" collapsed="false">
      <c r="A113" s="83" t="s">
        <v>426</v>
      </c>
      <c r="B113" s="83" t="s">
        <v>101</v>
      </c>
      <c r="C113" s="83" t="s">
        <v>102</v>
      </c>
      <c r="D113" s="84" t="s">
        <v>103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1490</v>
      </c>
      <c r="K113" s="44" t="n">
        <v>1490</v>
      </c>
      <c r="L113" s="44" t="n">
        <v>0</v>
      </c>
      <c r="M113" s="44" t="n">
        <v>0</v>
      </c>
      <c r="N113" s="44" t="n">
        <v>0</v>
      </c>
      <c r="O113" s="44" t="n">
        <v>1490</v>
      </c>
      <c r="P113" s="44" t="n">
        <v>1490</v>
      </c>
    </row>
    <row r="114" s="124" customFormat="true" ht="25.5" hidden="false" customHeight="false" outlineLevel="0" collapsed="false">
      <c r="A114" s="83" t="s">
        <v>427</v>
      </c>
      <c r="B114" s="83" t="s">
        <v>116</v>
      </c>
      <c r="C114" s="83" t="s">
        <v>117</v>
      </c>
      <c r="D114" s="84" t="s">
        <v>118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3335.519</v>
      </c>
      <c r="K114" s="44" t="n">
        <v>3335.519</v>
      </c>
      <c r="L114" s="44" t="n">
        <v>0</v>
      </c>
      <c r="M114" s="44" t="n">
        <v>0</v>
      </c>
      <c r="N114" s="44" t="n">
        <v>0</v>
      </c>
      <c r="O114" s="44" t="n">
        <v>3335.519</v>
      </c>
      <c r="P114" s="44" t="n">
        <v>3335.519</v>
      </c>
    </row>
    <row r="115" s="124" customFormat="true" ht="25.5" hidden="false" customHeight="false" outlineLevel="0" collapsed="false">
      <c r="A115" s="83" t="s">
        <v>428</v>
      </c>
      <c r="B115" s="83" t="s">
        <v>119</v>
      </c>
      <c r="C115" s="83" t="s">
        <v>120</v>
      </c>
      <c r="D115" s="84" t="s">
        <v>121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4976.885</v>
      </c>
      <c r="K115" s="44" t="n">
        <v>4976.885</v>
      </c>
      <c r="L115" s="44" t="n">
        <v>0</v>
      </c>
      <c r="M115" s="44" t="n">
        <v>0</v>
      </c>
      <c r="N115" s="44" t="n">
        <v>0</v>
      </c>
      <c r="O115" s="44" t="n">
        <v>4976.885</v>
      </c>
      <c r="P115" s="44" t="n">
        <v>4976.885</v>
      </c>
    </row>
    <row r="116" s="101" customFormat="true" ht="38.25" hidden="false" customHeight="false" outlineLevel="0" collapsed="false">
      <c r="A116" s="83" t="s">
        <v>429</v>
      </c>
      <c r="B116" s="83" t="s">
        <v>122</v>
      </c>
      <c r="C116" s="83" t="s">
        <v>123</v>
      </c>
      <c r="D116" s="84" t="s">
        <v>124</v>
      </c>
      <c r="E116" s="44" t="n">
        <v>0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  <c r="P116" s="44" t="n">
        <v>0</v>
      </c>
    </row>
    <row r="117" s="124" customFormat="true" ht="25.5" hidden="false" customHeight="false" outlineLevel="0" collapsed="false">
      <c r="A117" s="83" t="s">
        <v>430</v>
      </c>
      <c r="B117" s="83" t="s">
        <v>203</v>
      </c>
      <c r="C117" s="83" t="s">
        <v>195</v>
      </c>
      <c r="D117" s="84" t="s">
        <v>204</v>
      </c>
      <c r="E117" s="44" t="n">
        <v>0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1580</v>
      </c>
      <c r="K117" s="44" t="n">
        <v>1580</v>
      </c>
      <c r="L117" s="44" t="n">
        <v>0</v>
      </c>
      <c r="M117" s="44" t="n">
        <v>0</v>
      </c>
      <c r="N117" s="44" t="n">
        <v>0</v>
      </c>
      <c r="O117" s="44" t="n">
        <v>1580</v>
      </c>
      <c r="P117" s="44" t="n">
        <v>1580</v>
      </c>
    </row>
    <row r="118" s="101" customFormat="true" ht="25.5" hidden="false" customHeight="false" outlineLevel="0" collapsed="false">
      <c r="A118" s="83" t="s">
        <v>431</v>
      </c>
      <c r="B118" s="83" t="s">
        <v>217</v>
      </c>
      <c r="C118" s="83" t="s">
        <v>218</v>
      </c>
      <c r="D118" s="84" t="s">
        <v>219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1378.899</v>
      </c>
      <c r="K118" s="44" t="n">
        <v>1378.899</v>
      </c>
      <c r="L118" s="44" t="n">
        <v>0</v>
      </c>
      <c r="M118" s="44" t="n">
        <v>0</v>
      </c>
      <c r="N118" s="44" t="n">
        <v>0</v>
      </c>
      <c r="O118" s="44" t="n">
        <v>1378.899</v>
      </c>
      <c r="P118" s="44" t="n">
        <v>1378.899</v>
      </c>
    </row>
    <row r="119" s="124" customFormat="true" ht="12.75" hidden="false" customHeight="false" outlineLevel="0" collapsed="false">
      <c r="A119" s="83" t="s">
        <v>432</v>
      </c>
      <c r="B119" s="83" t="s">
        <v>220</v>
      </c>
      <c r="C119" s="83" t="s">
        <v>218</v>
      </c>
      <c r="D119" s="84" t="s">
        <v>221</v>
      </c>
      <c r="E119" s="44" t="n">
        <v>0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5891.007</v>
      </c>
      <c r="K119" s="44" t="n">
        <v>5891.007</v>
      </c>
      <c r="L119" s="44" t="n">
        <v>0</v>
      </c>
      <c r="M119" s="44" t="n">
        <v>0</v>
      </c>
      <c r="N119" s="44" t="n">
        <v>0</v>
      </c>
      <c r="O119" s="44" t="n">
        <v>5891.007</v>
      </c>
      <c r="P119" s="44" t="n">
        <v>5891.007</v>
      </c>
    </row>
    <row r="120" s="101" customFormat="true" ht="63.75" hidden="false" customHeight="false" outlineLevel="0" collapsed="false">
      <c r="A120" s="83" t="s">
        <v>433</v>
      </c>
      <c r="B120" s="83" t="s">
        <v>222</v>
      </c>
      <c r="C120" s="83" t="s">
        <v>223</v>
      </c>
      <c r="D120" s="84" t="s">
        <v>224</v>
      </c>
      <c r="E120" s="44" t="n">
        <v>0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1170.849</v>
      </c>
      <c r="K120" s="44" t="n">
        <v>1170.849</v>
      </c>
      <c r="L120" s="44" t="n">
        <v>0</v>
      </c>
      <c r="M120" s="44" t="n">
        <v>0</v>
      </c>
      <c r="N120" s="44" t="n">
        <v>0</v>
      </c>
      <c r="O120" s="44" t="n">
        <v>1170.849</v>
      </c>
      <c r="P120" s="44" t="n">
        <v>1170.849</v>
      </c>
    </row>
    <row r="121" s="124" customFormat="true" ht="25.5" hidden="false" customHeight="false" outlineLevel="0" collapsed="false">
      <c r="A121" s="83" t="s">
        <v>434</v>
      </c>
      <c r="B121" s="83" t="s">
        <v>227</v>
      </c>
      <c r="C121" s="83" t="s">
        <v>228</v>
      </c>
      <c r="D121" s="84" t="s">
        <v>229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18943.301</v>
      </c>
      <c r="K121" s="44" t="n">
        <v>18943.301</v>
      </c>
      <c r="L121" s="44" t="n">
        <v>0</v>
      </c>
      <c r="M121" s="44" t="n">
        <v>0</v>
      </c>
      <c r="N121" s="44" t="n">
        <v>0</v>
      </c>
      <c r="O121" s="44" t="n">
        <v>18943.301</v>
      </c>
      <c r="P121" s="44" t="n">
        <v>18943.301</v>
      </c>
    </row>
    <row r="122" s="124" customFormat="true" ht="12.75" hidden="false" customHeight="false" outlineLevel="0" collapsed="false">
      <c r="A122" s="83" t="s">
        <v>435</v>
      </c>
      <c r="B122" s="83" t="s">
        <v>230</v>
      </c>
      <c r="C122" s="83" t="s">
        <v>228</v>
      </c>
      <c r="D122" s="84" t="s">
        <v>231</v>
      </c>
      <c r="E122" s="44" t="n">
        <v>0</v>
      </c>
      <c r="F122" s="44" t="n">
        <v>0</v>
      </c>
      <c r="G122" s="44" t="n">
        <v>0</v>
      </c>
      <c r="H122" s="44" t="n">
        <v>0</v>
      </c>
      <c r="I122" s="44" t="n">
        <v>0</v>
      </c>
      <c r="J122" s="44" t="n">
        <v>6064.644</v>
      </c>
      <c r="K122" s="44" t="n">
        <v>6064.644</v>
      </c>
      <c r="L122" s="44" t="n">
        <v>0</v>
      </c>
      <c r="M122" s="44" t="n">
        <v>0</v>
      </c>
      <c r="N122" s="44" t="n">
        <v>0</v>
      </c>
      <c r="O122" s="44" t="n">
        <v>6064.644</v>
      </c>
      <c r="P122" s="44" t="n">
        <v>6064.644</v>
      </c>
    </row>
    <row r="123" s="124" customFormat="true" ht="12.75" hidden="false" customHeight="false" outlineLevel="0" collapsed="false">
      <c r="A123" s="83" t="s">
        <v>436</v>
      </c>
      <c r="B123" s="83" t="s">
        <v>232</v>
      </c>
      <c r="C123" s="83" t="s">
        <v>228</v>
      </c>
      <c r="D123" s="84" t="s">
        <v>233</v>
      </c>
      <c r="E123" s="44" t="n">
        <v>0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11544.438</v>
      </c>
      <c r="K123" s="44" t="n">
        <v>11544.438</v>
      </c>
      <c r="L123" s="44" t="n">
        <v>0</v>
      </c>
      <c r="M123" s="44" t="n">
        <v>0</v>
      </c>
      <c r="N123" s="44" t="n">
        <v>0</v>
      </c>
      <c r="O123" s="44" t="n">
        <v>11544.438</v>
      </c>
      <c r="P123" s="44" t="n">
        <v>11544.438</v>
      </c>
    </row>
    <row r="124" s="124" customFormat="true" ht="25.5" hidden="false" customHeight="false" outlineLevel="0" collapsed="false">
      <c r="A124" s="83" t="s">
        <v>437</v>
      </c>
      <c r="B124" s="83" t="s">
        <v>236</v>
      </c>
      <c r="C124" s="83" t="s">
        <v>228</v>
      </c>
      <c r="D124" s="84" t="s">
        <v>237</v>
      </c>
      <c r="E124" s="44" t="n">
        <v>0</v>
      </c>
      <c r="F124" s="44" t="n">
        <v>0</v>
      </c>
      <c r="G124" s="44" t="n">
        <v>0</v>
      </c>
      <c r="H124" s="44" t="n">
        <v>0</v>
      </c>
      <c r="I124" s="44" t="n">
        <v>0</v>
      </c>
      <c r="J124" s="44" t="n">
        <v>608.9</v>
      </c>
      <c r="K124" s="44" t="n">
        <v>608.9</v>
      </c>
      <c r="L124" s="44" t="n">
        <v>0</v>
      </c>
      <c r="M124" s="44" t="n">
        <v>0</v>
      </c>
      <c r="N124" s="44" t="n">
        <v>0</v>
      </c>
      <c r="O124" s="44" t="n">
        <v>608.9</v>
      </c>
      <c r="P124" s="44" t="n">
        <v>608.9</v>
      </c>
    </row>
    <row r="125" s="124" customFormat="true" ht="38.25" hidden="false" customHeight="false" outlineLevel="0" collapsed="false">
      <c r="A125" s="83" t="s">
        <v>438</v>
      </c>
      <c r="B125" s="83" t="s">
        <v>240</v>
      </c>
      <c r="C125" s="83" t="s">
        <v>241</v>
      </c>
      <c r="D125" s="84" t="s">
        <v>242</v>
      </c>
      <c r="E125" s="44" t="n">
        <v>0</v>
      </c>
      <c r="F125" s="44" t="n">
        <v>0</v>
      </c>
      <c r="G125" s="44" t="n">
        <v>0</v>
      </c>
      <c r="H125" s="44" t="n">
        <v>0</v>
      </c>
      <c r="I125" s="44" t="n">
        <v>0</v>
      </c>
      <c r="J125" s="44" t="n">
        <v>14562.805</v>
      </c>
      <c r="K125" s="44" t="n">
        <v>14562.805</v>
      </c>
      <c r="L125" s="44" t="n">
        <v>0</v>
      </c>
      <c r="M125" s="44" t="n">
        <v>0</v>
      </c>
      <c r="N125" s="44" t="n">
        <v>0</v>
      </c>
      <c r="O125" s="44" t="n">
        <v>14562.805</v>
      </c>
      <c r="P125" s="44" t="n">
        <v>14562.805</v>
      </c>
    </row>
    <row r="126" s="124" customFormat="true" ht="38.25" hidden="false" customHeight="false" outlineLevel="0" collapsed="false">
      <c r="A126" s="83" t="s">
        <v>439</v>
      </c>
      <c r="B126" s="83" t="s">
        <v>243</v>
      </c>
      <c r="C126" s="83" t="s">
        <v>241</v>
      </c>
      <c r="D126" s="84" t="s">
        <v>244</v>
      </c>
      <c r="E126" s="44" t="n">
        <v>0</v>
      </c>
      <c r="F126" s="44" t="n">
        <v>0</v>
      </c>
      <c r="G126" s="44" t="n">
        <v>0</v>
      </c>
      <c r="H126" s="44" t="n">
        <v>0</v>
      </c>
      <c r="I126" s="44" t="n">
        <v>0</v>
      </c>
      <c r="J126" s="44" t="n">
        <v>7696.176</v>
      </c>
      <c r="K126" s="44" t="n">
        <v>7696.176</v>
      </c>
      <c r="L126" s="44" t="n">
        <v>0</v>
      </c>
      <c r="M126" s="44" t="n">
        <v>0</v>
      </c>
      <c r="N126" s="44" t="n">
        <v>0</v>
      </c>
      <c r="O126" s="44" t="n">
        <v>7696.176</v>
      </c>
      <c r="P126" s="44" t="n">
        <v>7696.176</v>
      </c>
    </row>
    <row r="127" s="124" customFormat="true" ht="38.25" hidden="false" customHeight="false" outlineLevel="0" collapsed="false">
      <c r="A127" s="83" t="s">
        <v>440</v>
      </c>
      <c r="B127" s="83" t="s">
        <v>247</v>
      </c>
      <c r="C127" s="83" t="s">
        <v>241</v>
      </c>
      <c r="D127" s="84" t="s">
        <v>248</v>
      </c>
      <c r="E127" s="44" t="n">
        <v>0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38757.467</v>
      </c>
      <c r="K127" s="44" t="n">
        <v>38757.467</v>
      </c>
      <c r="L127" s="44" t="n">
        <v>0</v>
      </c>
      <c r="M127" s="44" t="n">
        <v>0</v>
      </c>
      <c r="N127" s="44" t="n">
        <v>0</v>
      </c>
      <c r="O127" s="44" t="n">
        <v>38757.467</v>
      </c>
      <c r="P127" s="44" t="n">
        <v>38757.467</v>
      </c>
    </row>
    <row r="128" s="124" customFormat="true" ht="25.5" hidden="false" customHeight="false" outlineLevel="0" collapsed="false">
      <c r="A128" s="83" t="s">
        <v>441</v>
      </c>
      <c r="B128" s="83" t="s">
        <v>442</v>
      </c>
      <c r="C128" s="108" t="s">
        <v>264</v>
      </c>
      <c r="D128" s="84" t="s">
        <v>265</v>
      </c>
      <c r="E128" s="44" t="n">
        <v>0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51490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51490</v>
      </c>
      <c r="P128" s="44" t="n">
        <v>51490</v>
      </c>
    </row>
    <row r="129" s="124" customFormat="true" ht="38.25" hidden="false" customHeight="false" outlineLevel="0" collapsed="false">
      <c r="A129" s="83" t="s">
        <v>443</v>
      </c>
      <c r="B129" s="83" t="s">
        <v>341</v>
      </c>
      <c r="C129" s="83" t="s">
        <v>81</v>
      </c>
      <c r="D129" s="102" t="s">
        <v>310</v>
      </c>
      <c r="E129" s="44" t="n">
        <v>1379.47</v>
      </c>
      <c r="F129" s="44" t="n">
        <v>1379.47</v>
      </c>
      <c r="G129" s="44" t="n">
        <v>0</v>
      </c>
      <c r="H129" s="44" t="n">
        <v>0</v>
      </c>
      <c r="I129" s="44" t="n">
        <v>0</v>
      </c>
      <c r="J129" s="44" t="n">
        <v>0</v>
      </c>
      <c r="K129" s="44" t="n">
        <v>0</v>
      </c>
      <c r="L129" s="44" t="n">
        <v>0</v>
      </c>
      <c r="M129" s="44" t="n">
        <v>0</v>
      </c>
      <c r="N129" s="44" t="n">
        <v>0</v>
      </c>
      <c r="O129" s="44" t="n">
        <v>0</v>
      </c>
      <c r="P129" s="44" t="n">
        <v>1379.47</v>
      </c>
    </row>
    <row r="130" s="124" customFormat="true" ht="45" hidden="false" customHeight="false" outlineLevel="0" collapsed="false">
      <c r="A130" s="122" t="s">
        <v>444</v>
      </c>
      <c r="B130" s="122"/>
      <c r="C130" s="122"/>
      <c r="D130" s="123" t="s">
        <v>445</v>
      </c>
      <c r="E130" s="35" t="n">
        <v>649.042</v>
      </c>
      <c r="F130" s="35" t="n">
        <v>649.042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649.042</v>
      </c>
    </row>
    <row r="131" s="124" customFormat="true" ht="38.25" hidden="false" customHeight="false" outlineLevel="0" collapsed="false">
      <c r="A131" s="83" t="s">
        <v>446</v>
      </c>
      <c r="B131" s="83" t="s">
        <v>341</v>
      </c>
      <c r="C131" s="83" t="s">
        <v>81</v>
      </c>
      <c r="D131" s="102" t="s">
        <v>310</v>
      </c>
      <c r="E131" s="44" t="n">
        <v>649.042</v>
      </c>
      <c r="F131" s="44" t="n">
        <v>649.042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44" t="n">
        <v>649.042</v>
      </c>
    </row>
    <row r="132" s="124" customFormat="true" ht="60" hidden="false" customHeight="false" outlineLevel="0" collapsed="false">
      <c r="A132" s="122" t="s">
        <v>447</v>
      </c>
      <c r="B132" s="122"/>
      <c r="C132" s="122"/>
      <c r="D132" s="123" t="s">
        <v>448</v>
      </c>
      <c r="E132" s="35" t="n">
        <v>2367.518</v>
      </c>
      <c r="F132" s="35" t="n">
        <v>2367.518</v>
      </c>
      <c r="G132" s="35" t="n">
        <v>0</v>
      </c>
      <c r="H132" s="35" t="n">
        <v>0</v>
      </c>
      <c r="I132" s="35" t="n">
        <v>0</v>
      </c>
      <c r="J132" s="35" t="n">
        <v>178801.15</v>
      </c>
      <c r="K132" s="35" t="n">
        <v>4630.281</v>
      </c>
      <c r="L132" s="35" t="n">
        <v>174170.869</v>
      </c>
      <c r="M132" s="35" t="n">
        <v>0</v>
      </c>
      <c r="N132" s="35" t="n">
        <v>0</v>
      </c>
      <c r="O132" s="35" t="n">
        <v>4630.281</v>
      </c>
      <c r="P132" s="35" t="n">
        <v>181168.668</v>
      </c>
    </row>
    <row r="133" s="124" customFormat="true" ht="38.25" hidden="false" customHeight="false" outlineLevel="0" collapsed="false">
      <c r="A133" s="103" t="n">
        <v>1917461</v>
      </c>
      <c r="B133" s="103" t="n">
        <v>7461</v>
      </c>
      <c r="C133" s="104" t="s">
        <v>251</v>
      </c>
      <c r="D133" s="102" t="s">
        <v>252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53000</v>
      </c>
      <c r="K133" s="44" t="n">
        <v>0</v>
      </c>
      <c r="L133" s="44" t="n">
        <v>53000</v>
      </c>
      <c r="M133" s="44" t="n">
        <v>0</v>
      </c>
      <c r="N133" s="44" t="n">
        <v>0</v>
      </c>
      <c r="O133" s="44" t="n">
        <v>0</v>
      </c>
      <c r="P133" s="44" t="n">
        <v>53000</v>
      </c>
    </row>
    <row r="134" s="124" customFormat="true" ht="38.25" hidden="false" customHeight="false" outlineLevel="0" collapsed="false">
      <c r="A134" s="103" t="n">
        <v>1917462</v>
      </c>
      <c r="B134" s="103" t="n">
        <v>7462</v>
      </c>
      <c r="C134" s="104" t="s">
        <v>251</v>
      </c>
      <c r="D134" s="102" t="s">
        <v>253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125801.15</v>
      </c>
      <c r="K134" s="44" t="n">
        <v>4630.281</v>
      </c>
      <c r="L134" s="44" t="n">
        <v>121170.869</v>
      </c>
      <c r="M134" s="44" t="n">
        <v>0</v>
      </c>
      <c r="N134" s="44" t="n">
        <v>0</v>
      </c>
      <c r="O134" s="44" t="n">
        <v>4630.281</v>
      </c>
      <c r="P134" s="44" t="n">
        <v>125801.15</v>
      </c>
    </row>
    <row r="135" s="101" customFormat="true" ht="38.25" hidden="false" customHeight="false" outlineLevel="0" collapsed="false">
      <c r="A135" s="103" t="n">
        <v>1919800</v>
      </c>
      <c r="B135" s="103" t="n">
        <v>9800</v>
      </c>
      <c r="C135" s="104" t="s">
        <v>81</v>
      </c>
      <c r="D135" s="102" t="s">
        <v>310</v>
      </c>
      <c r="E135" s="44" t="n">
        <v>2367.518</v>
      </c>
      <c r="F135" s="44" t="n">
        <v>2367.518</v>
      </c>
      <c r="G135" s="44" t="n">
        <v>0</v>
      </c>
      <c r="H135" s="44" t="n">
        <v>0</v>
      </c>
      <c r="I135" s="44" t="n">
        <v>0</v>
      </c>
      <c r="J135" s="44" t="n">
        <v>0</v>
      </c>
      <c r="K135" s="44" t="n">
        <v>0</v>
      </c>
      <c r="L135" s="44" t="n">
        <v>0</v>
      </c>
      <c r="M135" s="44" t="n">
        <v>0</v>
      </c>
      <c r="N135" s="44" t="n">
        <v>0</v>
      </c>
      <c r="O135" s="44" t="n">
        <v>0</v>
      </c>
      <c r="P135" s="44" t="n">
        <v>2367.518</v>
      </c>
    </row>
    <row r="136" s="124" customFormat="true" ht="45" hidden="false" customHeight="false" outlineLevel="0" collapsed="false">
      <c r="A136" s="122" t="s">
        <v>449</v>
      </c>
      <c r="B136" s="122"/>
      <c r="C136" s="122"/>
      <c r="D136" s="123" t="s">
        <v>450</v>
      </c>
      <c r="E136" s="35" t="n">
        <v>5840.908</v>
      </c>
      <c r="F136" s="35" t="n">
        <v>5840.908</v>
      </c>
      <c r="G136" s="35" t="n">
        <v>20.368</v>
      </c>
      <c r="H136" s="35" t="n">
        <v>7.255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5840.908</v>
      </c>
    </row>
    <row r="137" s="126" customFormat="true" ht="15" hidden="false" customHeight="false" outlineLevel="0" collapsed="false">
      <c r="A137" s="83" t="s">
        <v>451</v>
      </c>
      <c r="B137" s="83" t="s">
        <v>81</v>
      </c>
      <c r="C137" s="83" t="s">
        <v>82</v>
      </c>
      <c r="D137" s="84" t="s">
        <v>83</v>
      </c>
      <c r="E137" s="44" t="n">
        <v>1503.967</v>
      </c>
      <c r="F137" s="44" t="n">
        <v>1503.967</v>
      </c>
      <c r="G137" s="44" t="n">
        <v>0</v>
      </c>
      <c r="H137" s="44" t="n">
        <v>0</v>
      </c>
      <c r="I137" s="44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1503.967</v>
      </c>
    </row>
    <row r="138" customFormat="false" ht="25.5" hidden="false" customHeight="false" outlineLevel="0" collapsed="false">
      <c r="A138" s="83" t="s">
        <v>452</v>
      </c>
      <c r="B138" s="83" t="s">
        <v>188</v>
      </c>
      <c r="C138" s="83" t="s">
        <v>189</v>
      </c>
      <c r="D138" s="93" t="s">
        <v>190</v>
      </c>
      <c r="E138" s="44" t="n">
        <v>44.854</v>
      </c>
      <c r="F138" s="44" t="n">
        <v>44.854</v>
      </c>
      <c r="G138" s="44" t="n">
        <v>20.368</v>
      </c>
      <c r="H138" s="44" t="n">
        <v>7.255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v>0</v>
      </c>
      <c r="P138" s="44" t="n">
        <v>44.854</v>
      </c>
    </row>
    <row r="139" customFormat="false" ht="12.75" hidden="false" customHeight="false" outlineLevel="0" collapsed="false">
      <c r="A139" s="83" t="s">
        <v>453</v>
      </c>
      <c r="B139" s="127" t="s">
        <v>191</v>
      </c>
      <c r="C139" s="128" t="s">
        <v>189</v>
      </c>
      <c r="D139" s="93" t="s">
        <v>192</v>
      </c>
      <c r="E139" s="44" t="n">
        <v>503.85</v>
      </c>
      <c r="F139" s="44" t="n">
        <v>503.85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503.85</v>
      </c>
    </row>
    <row r="140" s="56" customFormat="true" ht="15" hidden="false" customHeight="false" outlineLevel="0" collapsed="false">
      <c r="A140" s="96" t="s">
        <v>454</v>
      </c>
      <c r="B140" s="96" t="s">
        <v>272</v>
      </c>
      <c r="C140" s="96" t="s">
        <v>273</v>
      </c>
      <c r="D140" s="87" t="s">
        <v>274</v>
      </c>
      <c r="E140" s="44" t="n">
        <v>300</v>
      </c>
      <c r="F140" s="44" t="n">
        <v>30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0</v>
      </c>
      <c r="M140" s="44" t="n">
        <v>0</v>
      </c>
      <c r="N140" s="44" t="n">
        <v>0</v>
      </c>
      <c r="O140" s="44" t="n">
        <v>0</v>
      </c>
      <c r="P140" s="44" t="n">
        <v>300</v>
      </c>
    </row>
    <row r="141" customFormat="false" ht="38.25" hidden="false" customHeight="false" outlineLevel="0" collapsed="false">
      <c r="A141" s="129" t="s">
        <v>455</v>
      </c>
      <c r="B141" s="129" t="s">
        <v>341</v>
      </c>
      <c r="C141" s="129" t="s">
        <v>81</v>
      </c>
      <c r="D141" s="130" t="s">
        <v>310</v>
      </c>
      <c r="E141" s="44" t="n">
        <v>3488.237</v>
      </c>
      <c r="F141" s="44" t="n">
        <v>3488.237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3488.237</v>
      </c>
    </row>
    <row r="142" customFormat="false" ht="45" hidden="false" customHeight="false" outlineLevel="0" collapsed="false">
      <c r="A142" s="122" t="s">
        <v>456</v>
      </c>
      <c r="B142" s="122"/>
      <c r="C142" s="122"/>
      <c r="D142" s="123" t="s">
        <v>457</v>
      </c>
      <c r="E142" s="35" t="n">
        <v>4489.089</v>
      </c>
      <c r="F142" s="35" t="n">
        <v>4489.089</v>
      </c>
      <c r="G142" s="35" t="n">
        <v>0</v>
      </c>
      <c r="H142" s="35" t="n">
        <v>0</v>
      </c>
      <c r="I142" s="35" t="n">
        <v>0</v>
      </c>
      <c r="J142" s="35" t="n">
        <v>1342.75</v>
      </c>
      <c r="K142" s="35" t="n">
        <v>0</v>
      </c>
      <c r="L142" s="35" t="n">
        <v>1342.75</v>
      </c>
      <c r="M142" s="35" t="n">
        <v>0</v>
      </c>
      <c r="N142" s="35" t="n">
        <v>0</v>
      </c>
      <c r="O142" s="35" t="n">
        <v>0</v>
      </c>
      <c r="P142" s="35" t="n">
        <v>5831.839</v>
      </c>
    </row>
    <row r="143" customFormat="false" ht="12.75" hidden="false" customHeight="false" outlineLevel="0" collapsed="false">
      <c r="A143" s="83" t="s">
        <v>458</v>
      </c>
      <c r="B143" s="83" t="s">
        <v>81</v>
      </c>
      <c r="C143" s="83" t="s">
        <v>82</v>
      </c>
      <c r="D143" s="84" t="s">
        <v>83</v>
      </c>
      <c r="E143" s="44" t="n">
        <v>831.5</v>
      </c>
      <c r="F143" s="44" t="n">
        <v>831.5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831.5</v>
      </c>
    </row>
    <row r="144" customFormat="false" ht="25.5" hidden="false" customHeight="false" outlineLevel="0" collapsed="false">
      <c r="A144" s="83" t="s">
        <v>459</v>
      </c>
      <c r="B144" s="107" t="n">
        <v>8311</v>
      </c>
      <c r="C144" s="108" t="s">
        <v>264</v>
      </c>
      <c r="D144" s="84" t="s">
        <v>265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1342.75</v>
      </c>
      <c r="K144" s="44" t="n">
        <v>0</v>
      </c>
      <c r="L144" s="44" t="n">
        <v>1342.75</v>
      </c>
      <c r="M144" s="44" t="n">
        <v>0</v>
      </c>
      <c r="N144" s="44" t="n">
        <v>0</v>
      </c>
      <c r="O144" s="44" t="n">
        <v>0</v>
      </c>
      <c r="P144" s="44" t="n">
        <v>1342.75</v>
      </c>
    </row>
    <row r="145" customFormat="false" ht="38.25" hidden="false" customHeight="false" outlineLevel="0" collapsed="false">
      <c r="A145" s="83" t="s">
        <v>460</v>
      </c>
      <c r="B145" s="83" t="s">
        <v>341</v>
      </c>
      <c r="C145" s="83" t="s">
        <v>81</v>
      </c>
      <c r="D145" s="102" t="s">
        <v>310</v>
      </c>
      <c r="E145" s="44" t="n">
        <v>3657.589</v>
      </c>
      <c r="F145" s="44" t="n">
        <v>3657.589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3657.589</v>
      </c>
    </row>
    <row r="146" customFormat="false" ht="60" hidden="false" customHeight="false" outlineLevel="0" collapsed="false">
      <c r="A146" s="122" t="s">
        <v>461</v>
      </c>
      <c r="B146" s="122"/>
      <c r="C146" s="122"/>
      <c r="D146" s="123" t="s">
        <v>462</v>
      </c>
      <c r="E146" s="35" t="n">
        <v>2566.379</v>
      </c>
      <c r="F146" s="35" t="n">
        <v>2566.379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2566.379</v>
      </c>
    </row>
    <row r="147" customFormat="false" ht="38.25" hidden="false" customHeight="false" outlineLevel="0" collapsed="false">
      <c r="A147" s="83" t="s">
        <v>463</v>
      </c>
      <c r="B147" s="83" t="s">
        <v>341</v>
      </c>
      <c r="C147" s="83" t="s">
        <v>81</v>
      </c>
      <c r="D147" s="102" t="s">
        <v>310</v>
      </c>
      <c r="E147" s="44" t="n">
        <v>2566.379</v>
      </c>
      <c r="F147" s="44" t="n">
        <v>2566.379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2566.379</v>
      </c>
    </row>
    <row r="148" customFormat="false" ht="45" hidden="false" customHeight="false" outlineLevel="0" collapsed="false">
      <c r="A148" s="122" t="s">
        <v>464</v>
      </c>
      <c r="B148" s="122"/>
      <c r="C148" s="122"/>
      <c r="D148" s="123" t="s">
        <v>465</v>
      </c>
      <c r="E148" s="35" t="n">
        <v>9733.5</v>
      </c>
      <c r="F148" s="35" t="n">
        <v>9733.5</v>
      </c>
      <c r="G148" s="35" t="n">
        <v>0</v>
      </c>
      <c r="H148" s="35" t="n">
        <v>0</v>
      </c>
      <c r="I148" s="35" t="n">
        <v>0</v>
      </c>
      <c r="J148" s="35" t="n">
        <v>203</v>
      </c>
      <c r="K148" s="35" t="n">
        <v>203</v>
      </c>
      <c r="L148" s="35" t="n">
        <v>0</v>
      </c>
      <c r="M148" s="35" t="n">
        <v>0</v>
      </c>
      <c r="N148" s="35" t="n">
        <v>0</v>
      </c>
      <c r="O148" s="35" t="n">
        <v>203</v>
      </c>
      <c r="P148" s="35" t="n">
        <v>9936.5</v>
      </c>
    </row>
    <row r="149" customFormat="false" ht="12.75" hidden="false" customHeight="false" outlineLevel="0" collapsed="false">
      <c r="A149" s="83" t="s">
        <v>466</v>
      </c>
      <c r="B149" s="83" t="s">
        <v>81</v>
      </c>
      <c r="C149" s="83" t="s">
        <v>82</v>
      </c>
      <c r="D149" s="84" t="s">
        <v>83</v>
      </c>
      <c r="E149" s="44" t="n">
        <v>286.5</v>
      </c>
      <c r="F149" s="44" t="n">
        <v>286.5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 t="n">
        <v>0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286.5</v>
      </c>
    </row>
    <row r="150" customFormat="false" ht="12.75" hidden="false" customHeight="false" outlineLevel="0" collapsed="false">
      <c r="A150" s="83" t="s">
        <v>467</v>
      </c>
      <c r="B150" s="105" t="s">
        <v>256</v>
      </c>
      <c r="C150" s="105" t="s">
        <v>241</v>
      </c>
      <c r="D150" s="106" t="s">
        <v>257</v>
      </c>
      <c r="E150" s="44" t="n">
        <v>1820.803</v>
      </c>
      <c r="F150" s="44" t="n">
        <v>1820.803</v>
      </c>
      <c r="G150" s="44" t="n">
        <v>0</v>
      </c>
      <c r="H150" s="44" t="n">
        <v>0</v>
      </c>
      <c r="I150" s="44" t="n">
        <v>0</v>
      </c>
      <c r="J150" s="44" t="n">
        <v>203</v>
      </c>
      <c r="K150" s="44" t="n">
        <v>203</v>
      </c>
      <c r="L150" s="44" t="n">
        <v>0</v>
      </c>
      <c r="M150" s="44" t="n">
        <v>0</v>
      </c>
      <c r="N150" s="44" t="n">
        <v>0</v>
      </c>
      <c r="O150" s="44" t="n">
        <v>203</v>
      </c>
      <c r="P150" s="44" t="n">
        <v>2023.803</v>
      </c>
    </row>
    <row r="151" customFormat="false" ht="38.25" hidden="false" customHeight="false" outlineLevel="0" collapsed="false">
      <c r="A151" s="83" t="s">
        <v>468</v>
      </c>
      <c r="B151" s="103" t="n">
        <v>9800</v>
      </c>
      <c r="C151" s="104" t="s">
        <v>81</v>
      </c>
      <c r="D151" s="102" t="s">
        <v>310</v>
      </c>
      <c r="E151" s="44" t="n">
        <v>7626.197</v>
      </c>
      <c r="F151" s="44" t="n">
        <v>7626.197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7626.197</v>
      </c>
    </row>
    <row r="152" customFormat="false" ht="45" hidden="false" customHeight="false" outlineLevel="0" collapsed="false">
      <c r="A152" s="122" t="s">
        <v>469</v>
      </c>
      <c r="B152" s="122"/>
      <c r="C152" s="122"/>
      <c r="D152" s="123" t="s">
        <v>470</v>
      </c>
      <c r="E152" s="35" t="n">
        <v>3695.474</v>
      </c>
      <c r="F152" s="35" t="n">
        <v>3695.474</v>
      </c>
      <c r="G152" s="35" t="n">
        <v>0</v>
      </c>
      <c r="H152" s="35" t="n">
        <v>0</v>
      </c>
      <c r="I152" s="35" t="n">
        <v>0</v>
      </c>
      <c r="J152" s="35" t="n">
        <v>26229.746</v>
      </c>
      <c r="K152" s="35" t="n">
        <v>0</v>
      </c>
      <c r="L152" s="35" t="n">
        <v>15176.22</v>
      </c>
      <c r="M152" s="35" t="n">
        <v>0</v>
      </c>
      <c r="N152" s="35" t="n">
        <v>0</v>
      </c>
      <c r="O152" s="35" t="n">
        <v>11053.526</v>
      </c>
      <c r="P152" s="35" t="n">
        <v>29925.22</v>
      </c>
    </row>
    <row r="153" s="56" customFormat="true" ht="15" hidden="false" customHeight="false" outlineLevel="0" collapsed="false">
      <c r="A153" s="83" t="s">
        <v>471</v>
      </c>
      <c r="B153" s="83" t="s">
        <v>81</v>
      </c>
      <c r="C153" s="83" t="s">
        <v>82</v>
      </c>
      <c r="D153" s="84" t="s">
        <v>83</v>
      </c>
      <c r="E153" s="44" t="n">
        <v>165</v>
      </c>
      <c r="F153" s="44" t="n">
        <v>165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165</v>
      </c>
    </row>
    <row r="154" customFormat="false" ht="25.5" hidden="false" customHeight="false" outlineLevel="0" collapsed="false">
      <c r="A154" s="83" t="s">
        <v>472</v>
      </c>
      <c r="B154" s="107" t="n">
        <v>8311</v>
      </c>
      <c r="C154" s="108" t="s">
        <v>264</v>
      </c>
      <c r="D154" s="84" t="s">
        <v>265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23435.7</v>
      </c>
      <c r="K154" s="44" t="n">
        <v>0</v>
      </c>
      <c r="L154" s="44" t="n">
        <v>12460</v>
      </c>
      <c r="M154" s="44" t="n">
        <v>0</v>
      </c>
      <c r="N154" s="44" t="n">
        <v>0</v>
      </c>
      <c r="O154" s="44" t="n">
        <v>10975.7</v>
      </c>
      <c r="P154" s="44" t="n">
        <v>23435.7</v>
      </c>
    </row>
    <row r="155" customFormat="false" ht="25.5" hidden="false" customHeight="false" outlineLevel="0" collapsed="false">
      <c r="A155" s="83" t="s">
        <v>473</v>
      </c>
      <c r="B155" s="83" t="s">
        <v>474</v>
      </c>
      <c r="C155" s="83" t="s">
        <v>268</v>
      </c>
      <c r="D155" s="84" t="s">
        <v>269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2794.046</v>
      </c>
      <c r="K155" s="44" t="n">
        <v>0</v>
      </c>
      <c r="L155" s="44" t="n">
        <v>2716.22</v>
      </c>
      <c r="M155" s="44" t="n">
        <v>0</v>
      </c>
      <c r="N155" s="44" t="n">
        <v>0</v>
      </c>
      <c r="O155" s="44" t="n">
        <v>77.826</v>
      </c>
      <c r="P155" s="44" t="n">
        <v>2794.046</v>
      </c>
    </row>
    <row r="156" customFormat="false" ht="38.25" hidden="false" customHeight="false" outlineLevel="0" collapsed="false">
      <c r="A156" s="83" t="s">
        <v>475</v>
      </c>
      <c r="B156" s="103" t="n">
        <v>9800</v>
      </c>
      <c r="C156" s="104" t="s">
        <v>81</v>
      </c>
      <c r="D156" s="102" t="s">
        <v>310</v>
      </c>
      <c r="E156" s="44" t="n">
        <v>3530.474</v>
      </c>
      <c r="F156" s="44" t="n">
        <v>3530.474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3530.474</v>
      </c>
    </row>
    <row r="157" customFormat="false" ht="45" hidden="false" customHeight="false" outlineLevel="0" collapsed="false">
      <c r="A157" s="122" t="s">
        <v>476</v>
      </c>
      <c r="B157" s="122"/>
      <c r="C157" s="122"/>
      <c r="D157" s="123" t="s">
        <v>477</v>
      </c>
      <c r="E157" s="35" t="n">
        <v>5090.957</v>
      </c>
      <c r="F157" s="35" t="n">
        <v>5090.957</v>
      </c>
      <c r="G157" s="35" t="n">
        <v>1419.108</v>
      </c>
      <c r="H157" s="35" t="n">
        <v>10.316</v>
      </c>
      <c r="I157" s="35" t="n"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5090.957</v>
      </c>
    </row>
    <row r="158" customFormat="false" ht="12.75" hidden="false" customHeight="false" outlineLevel="0" collapsed="false">
      <c r="A158" s="83" t="s">
        <v>478</v>
      </c>
      <c r="B158" s="83" t="s">
        <v>81</v>
      </c>
      <c r="C158" s="83" t="s">
        <v>82</v>
      </c>
      <c r="D158" s="84" t="s">
        <v>83</v>
      </c>
      <c r="E158" s="44" t="n">
        <v>97.5</v>
      </c>
      <c r="F158" s="44" t="n">
        <v>97.5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0</v>
      </c>
      <c r="M158" s="44" t="n">
        <v>0</v>
      </c>
      <c r="N158" s="44" t="n">
        <v>0</v>
      </c>
      <c r="O158" s="44" t="n">
        <v>0</v>
      </c>
      <c r="P158" s="44" t="n">
        <v>97.5</v>
      </c>
    </row>
    <row r="159" customFormat="false" ht="12.75" hidden="false" customHeight="false" outlineLevel="0" collapsed="false">
      <c r="A159" s="83" t="s">
        <v>479</v>
      </c>
      <c r="B159" s="83" t="s">
        <v>260</v>
      </c>
      <c r="C159" s="83" t="s">
        <v>261</v>
      </c>
      <c r="D159" s="84" t="s">
        <v>262</v>
      </c>
      <c r="E159" s="44" t="n">
        <v>2005.448</v>
      </c>
      <c r="F159" s="44" t="n">
        <v>2005.448</v>
      </c>
      <c r="G159" s="44" t="n">
        <v>1419.108</v>
      </c>
      <c r="H159" s="44" t="n">
        <v>10.316</v>
      </c>
      <c r="I159" s="44" t="n">
        <v>0</v>
      </c>
      <c r="J159" s="44" t="n">
        <v>0</v>
      </c>
      <c r="K159" s="44" t="n">
        <v>0</v>
      </c>
      <c r="L159" s="44" t="n">
        <v>0</v>
      </c>
      <c r="M159" s="44" t="n">
        <v>0</v>
      </c>
      <c r="N159" s="44" t="n">
        <v>0</v>
      </c>
      <c r="O159" s="44" t="n">
        <v>0</v>
      </c>
      <c r="P159" s="44" t="n">
        <v>2005.448</v>
      </c>
    </row>
    <row r="160" customFormat="false" ht="38.25" hidden="false" customHeight="false" outlineLevel="0" collapsed="false">
      <c r="A160" s="83" t="s">
        <v>480</v>
      </c>
      <c r="B160" s="103" t="n">
        <v>9800</v>
      </c>
      <c r="C160" s="104" t="s">
        <v>81</v>
      </c>
      <c r="D160" s="102" t="s">
        <v>310</v>
      </c>
      <c r="E160" s="44" t="n">
        <v>2988.009</v>
      </c>
      <c r="F160" s="44" t="n">
        <v>2988.009</v>
      </c>
      <c r="G160" s="44" t="n">
        <v>0</v>
      </c>
      <c r="H160" s="44" t="n">
        <v>0</v>
      </c>
      <c r="I160" s="44" t="n">
        <v>0</v>
      </c>
      <c r="J160" s="44" t="n">
        <v>0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2988.009</v>
      </c>
    </row>
    <row r="161" customFormat="false" ht="60" hidden="false" customHeight="false" outlineLevel="0" collapsed="false">
      <c r="A161" s="122" t="s">
        <v>481</v>
      </c>
      <c r="B161" s="122"/>
      <c r="C161" s="122"/>
      <c r="D161" s="123" t="s">
        <v>482</v>
      </c>
      <c r="E161" s="35" t="n">
        <v>3343.913</v>
      </c>
      <c r="F161" s="35" t="n">
        <v>3343.913</v>
      </c>
      <c r="G161" s="35" t="n">
        <v>0</v>
      </c>
      <c r="H161" s="35" t="n">
        <v>0</v>
      </c>
      <c r="I161" s="35" t="n">
        <v>0</v>
      </c>
      <c r="J161" s="35" t="n">
        <v>3000</v>
      </c>
      <c r="K161" s="35" t="n">
        <v>0</v>
      </c>
      <c r="L161" s="35" t="n">
        <v>3000</v>
      </c>
      <c r="M161" s="35" t="n">
        <v>0</v>
      </c>
      <c r="N161" s="35" t="n">
        <v>0</v>
      </c>
      <c r="O161" s="35" t="n">
        <v>0</v>
      </c>
      <c r="P161" s="35" t="n">
        <v>6343.913</v>
      </c>
    </row>
    <row r="162" customFormat="false" ht="12.75" hidden="false" customHeight="false" outlineLevel="0" collapsed="false">
      <c r="A162" s="83" t="s">
        <v>483</v>
      </c>
      <c r="B162" s="83" t="s">
        <v>81</v>
      </c>
      <c r="C162" s="83" t="s">
        <v>82</v>
      </c>
      <c r="D162" s="84" t="s">
        <v>83</v>
      </c>
      <c r="E162" s="44" t="n">
        <v>155</v>
      </c>
      <c r="F162" s="44" t="n">
        <v>155</v>
      </c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155</v>
      </c>
    </row>
    <row r="163" customFormat="false" ht="25.5" hidden="false" customHeight="false" outlineLevel="0" collapsed="false">
      <c r="A163" s="83" t="s">
        <v>484</v>
      </c>
      <c r="B163" s="107" t="n">
        <v>8311</v>
      </c>
      <c r="C163" s="108" t="s">
        <v>264</v>
      </c>
      <c r="D163" s="84" t="s">
        <v>265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3000</v>
      </c>
      <c r="K163" s="44" t="n">
        <v>0</v>
      </c>
      <c r="L163" s="44" t="n">
        <v>3000</v>
      </c>
      <c r="M163" s="44" t="n">
        <v>0</v>
      </c>
      <c r="N163" s="44" t="n">
        <v>0</v>
      </c>
      <c r="O163" s="44" t="n">
        <v>0</v>
      </c>
      <c r="P163" s="44" t="n">
        <v>3000</v>
      </c>
    </row>
    <row r="164" s="56" customFormat="true" ht="38.25" hidden="false" customHeight="false" outlineLevel="0" collapsed="false">
      <c r="A164" s="83" t="s">
        <v>485</v>
      </c>
      <c r="B164" s="103" t="n">
        <v>9800</v>
      </c>
      <c r="C164" s="104" t="s">
        <v>81</v>
      </c>
      <c r="D164" s="102" t="s">
        <v>310</v>
      </c>
      <c r="E164" s="44" t="n">
        <v>3188.913</v>
      </c>
      <c r="F164" s="44" t="n">
        <v>3188.913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3188.913</v>
      </c>
    </row>
    <row r="165" customFormat="false" ht="60" hidden="false" customHeight="false" outlineLevel="0" collapsed="false">
      <c r="A165" s="122" t="s">
        <v>486</v>
      </c>
      <c r="B165" s="122"/>
      <c r="C165" s="122"/>
      <c r="D165" s="123" t="s">
        <v>487</v>
      </c>
      <c r="E165" s="35" t="n">
        <v>1887.707</v>
      </c>
      <c r="F165" s="35" t="n">
        <v>1887.707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 t="n">
        <v>0</v>
      </c>
      <c r="O165" s="35" t="n">
        <v>0</v>
      </c>
      <c r="P165" s="35" t="n">
        <v>1887.707</v>
      </c>
    </row>
    <row r="166" customFormat="false" ht="38.25" hidden="false" customHeight="false" outlineLevel="0" collapsed="false">
      <c r="A166" s="83" t="s">
        <v>488</v>
      </c>
      <c r="B166" s="103" t="n">
        <v>9800</v>
      </c>
      <c r="C166" s="104" t="s">
        <v>81</v>
      </c>
      <c r="D166" s="102" t="s">
        <v>310</v>
      </c>
      <c r="E166" s="44" t="n">
        <v>1887.707</v>
      </c>
      <c r="F166" s="44" t="n">
        <v>1887.707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1887.707</v>
      </c>
    </row>
    <row r="167" s="56" customFormat="true" ht="30" hidden="false" customHeight="false" outlineLevel="0" collapsed="false">
      <c r="A167" s="122" t="s">
        <v>489</v>
      </c>
      <c r="B167" s="122"/>
      <c r="C167" s="122"/>
      <c r="D167" s="123" t="s">
        <v>490</v>
      </c>
      <c r="E167" s="35" t="n">
        <v>2315713.247</v>
      </c>
      <c r="F167" s="35" t="n">
        <v>2202304.146</v>
      </c>
      <c r="G167" s="35" t="n">
        <v>0</v>
      </c>
      <c r="H167" s="35" t="n">
        <v>0</v>
      </c>
      <c r="I167" s="35" t="n">
        <v>98409.101</v>
      </c>
      <c r="J167" s="35" t="n">
        <v>453157.526</v>
      </c>
      <c r="K167" s="35" t="n">
        <v>149093.826</v>
      </c>
      <c r="L167" s="35" t="n">
        <v>304063.7</v>
      </c>
      <c r="M167" s="35" t="n">
        <v>0</v>
      </c>
      <c r="N167" s="35" t="n">
        <v>0</v>
      </c>
      <c r="O167" s="35" t="n">
        <v>149093.826</v>
      </c>
      <c r="P167" s="35" t="n">
        <v>2768870.773</v>
      </c>
    </row>
    <row r="168" customFormat="false" ht="12.75" hidden="false" customHeight="false" outlineLevel="0" collapsed="false">
      <c r="A168" s="83" t="s">
        <v>491</v>
      </c>
      <c r="B168" s="105" t="s">
        <v>256</v>
      </c>
      <c r="C168" s="105" t="s">
        <v>241</v>
      </c>
      <c r="D168" s="106" t="s">
        <v>257</v>
      </c>
      <c r="E168" s="44" t="n">
        <v>-1.63709046319127E-011</v>
      </c>
      <c r="F168" s="44" t="n">
        <v>-1.63709046319127E-011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-1.63709046319127E-011</v>
      </c>
    </row>
    <row r="169" customFormat="false" ht="12.75" hidden="false" customHeight="false" outlineLevel="0" collapsed="false">
      <c r="A169" s="83" t="s">
        <v>492</v>
      </c>
      <c r="B169" s="105" t="s">
        <v>275</v>
      </c>
      <c r="C169" s="105" t="s">
        <v>82</v>
      </c>
      <c r="D169" s="106" t="s">
        <v>276</v>
      </c>
      <c r="E169" s="44" t="n">
        <v>160715.3</v>
      </c>
      <c r="F169" s="44" t="n">
        <v>87697.6</v>
      </c>
      <c r="G169" s="44" t="n">
        <v>0</v>
      </c>
      <c r="H169" s="44" t="n">
        <v>0</v>
      </c>
      <c r="I169" s="44" t="n">
        <v>73017.7</v>
      </c>
      <c r="J169" s="44" t="n">
        <v>439924.7</v>
      </c>
      <c r="K169" s="44" t="n">
        <v>135861</v>
      </c>
      <c r="L169" s="44" t="n">
        <v>304063.7</v>
      </c>
      <c r="M169" s="44" t="n">
        <v>0</v>
      </c>
      <c r="N169" s="44" t="n">
        <v>0</v>
      </c>
      <c r="O169" s="44" t="n">
        <v>135861</v>
      </c>
      <c r="P169" s="44" t="n">
        <v>600640</v>
      </c>
    </row>
    <row r="170" customFormat="false" ht="12.75" hidden="false" customHeight="false" outlineLevel="0" collapsed="false">
      <c r="A170" s="83" t="s">
        <v>493</v>
      </c>
      <c r="B170" s="105" t="s">
        <v>277</v>
      </c>
      <c r="C170" s="105" t="s">
        <v>82</v>
      </c>
      <c r="D170" s="106" t="s">
        <v>278</v>
      </c>
      <c r="E170" s="44" t="n">
        <v>1500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v>0</v>
      </c>
      <c r="P170" s="44" t="n">
        <v>15000</v>
      </c>
    </row>
    <row r="171" customFormat="false" ht="63.75" hidden="false" customHeight="false" outlineLevel="0" collapsed="false">
      <c r="A171" s="83" t="s">
        <v>494</v>
      </c>
      <c r="B171" s="105" t="s">
        <v>282</v>
      </c>
      <c r="C171" s="105" t="s">
        <v>81</v>
      </c>
      <c r="D171" s="106" t="s">
        <v>495</v>
      </c>
      <c r="E171" s="44" t="n">
        <v>235000.6</v>
      </c>
      <c r="F171" s="44" t="n">
        <v>235000.6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4" t="n">
        <v>0</v>
      </c>
      <c r="O171" s="44" t="n">
        <v>0</v>
      </c>
      <c r="P171" s="44" t="n">
        <v>235000.6</v>
      </c>
    </row>
    <row r="172" customFormat="false" ht="12.75" hidden="false" customHeight="false" outlineLevel="0" collapsed="false">
      <c r="A172" s="83" t="s">
        <v>496</v>
      </c>
      <c r="B172" s="83" t="s">
        <v>284</v>
      </c>
      <c r="C172" s="83" t="s">
        <v>81</v>
      </c>
      <c r="D172" s="106" t="s">
        <v>285</v>
      </c>
      <c r="E172" s="44" t="n">
        <v>6792.818</v>
      </c>
      <c r="F172" s="44" t="n">
        <v>6792.818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  <c r="M172" s="44" t="n">
        <v>0</v>
      </c>
      <c r="N172" s="44" t="n">
        <v>0</v>
      </c>
      <c r="O172" s="44" t="n">
        <v>0</v>
      </c>
      <c r="P172" s="44" t="n">
        <v>6792.818</v>
      </c>
    </row>
    <row r="173" customFormat="false" ht="204" hidden="false" customHeight="false" outlineLevel="0" collapsed="false">
      <c r="A173" s="110" t="s">
        <v>497</v>
      </c>
      <c r="B173" s="110" t="s">
        <v>286</v>
      </c>
      <c r="C173" s="110" t="s">
        <v>81</v>
      </c>
      <c r="D173" s="24" t="s">
        <v>287</v>
      </c>
      <c r="E173" s="44" t="n">
        <v>721067.5</v>
      </c>
      <c r="F173" s="44" t="n">
        <v>721067.5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 t="n">
        <v>0</v>
      </c>
      <c r="L173" s="44" t="n">
        <v>0</v>
      </c>
      <c r="M173" s="44" t="n">
        <v>0</v>
      </c>
      <c r="N173" s="44" t="n">
        <v>0</v>
      </c>
      <c r="O173" s="44" t="n">
        <v>0</v>
      </c>
      <c r="P173" s="44" t="n">
        <v>721067.5</v>
      </c>
    </row>
    <row r="174" customFormat="false" ht="63.75" hidden="false" customHeight="false" outlineLevel="0" collapsed="false">
      <c r="A174" s="110" t="s">
        <v>498</v>
      </c>
      <c r="B174" s="110" t="s">
        <v>288</v>
      </c>
      <c r="C174" s="110" t="s">
        <v>81</v>
      </c>
      <c r="D174" s="102" t="s">
        <v>289</v>
      </c>
      <c r="E174" s="44" t="n">
        <v>23972.5</v>
      </c>
      <c r="F174" s="44" t="n">
        <v>23972.5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23972.5</v>
      </c>
    </row>
    <row r="175" customFormat="false" ht="191.25" hidden="false" customHeight="false" outlineLevel="0" collapsed="false">
      <c r="A175" s="110" t="s">
        <v>499</v>
      </c>
      <c r="B175" s="110" t="s">
        <v>290</v>
      </c>
      <c r="C175" s="110" t="s">
        <v>81</v>
      </c>
      <c r="D175" s="45" t="s">
        <v>291</v>
      </c>
      <c r="E175" s="44" t="n">
        <v>1056975.7</v>
      </c>
      <c r="F175" s="44" t="n">
        <v>1056975.7</v>
      </c>
      <c r="G175" s="44" t="n">
        <v>0</v>
      </c>
      <c r="H175" s="44" t="n">
        <v>0</v>
      </c>
      <c r="I175" s="44" t="n">
        <v>0</v>
      </c>
      <c r="J175" s="44" t="n">
        <v>0</v>
      </c>
      <c r="K175" s="44" t="n">
        <v>0</v>
      </c>
      <c r="L175" s="44" t="n">
        <v>0</v>
      </c>
      <c r="M175" s="44" t="n">
        <v>0</v>
      </c>
      <c r="N175" s="44" t="n">
        <v>0</v>
      </c>
      <c r="O175" s="44" t="n">
        <v>0</v>
      </c>
      <c r="P175" s="44" t="n">
        <v>1056975.7</v>
      </c>
    </row>
    <row r="176" customFormat="false" ht="165.75" hidden="false" customHeight="false" outlineLevel="0" collapsed="false">
      <c r="A176" s="110" t="s">
        <v>500</v>
      </c>
      <c r="B176" s="110" t="s">
        <v>292</v>
      </c>
      <c r="C176" s="104" t="s">
        <v>81</v>
      </c>
      <c r="D176" s="51" t="s">
        <v>293</v>
      </c>
      <c r="E176" s="44" t="n">
        <v>19557.1</v>
      </c>
      <c r="F176" s="44" t="n">
        <v>19557.1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 t="n">
        <v>19557.1</v>
      </c>
    </row>
    <row r="177" customFormat="false" ht="38.25" hidden="false" customHeight="false" outlineLevel="0" collapsed="false">
      <c r="A177" s="110" t="s">
        <v>501</v>
      </c>
      <c r="B177" s="110" t="s">
        <v>294</v>
      </c>
      <c r="C177" s="104" t="s">
        <v>81</v>
      </c>
      <c r="D177" s="51" t="s">
        <v>295</v>
      </c>
      <c r="E177" s="44" t="n">
        <v>6245</v>
      </c>
      <c r="F177" s="44" t="n">
        <v>6245</v>
      </c>
      <c r="G177" s="44" t="n">
        <v>0</v>
      </c>
      <c r="H177" s="44" t="n">
        <v>0</v>
      </c>
      <c r="I177" s="44" t="n">
        <v>0</v>
      </c>
      <c r="J177" s="44" t="n">
        <v>0</v>
      </c>
      <c r="K177" s="44" t="n">
        <v>0</v>
      </c>
      <c r="L177" s="44" t="n">
        <v>0</v>
      </c>
      <c r="M177" s="44" t="n">
        <v>0</v>
      </c>
      <c r="N177" s="44" t="n">
        <v>0</v>
      </c>
      <c r="O177" s="44" t="n">
        <v>0</v>
      </c>
      <c r="P177" s="44" t="n">
        <v>6245</v>
      </c>
    </row>
    <row r="178" s="56" customFormat="true" ht="38.25" hidden="false" customHeight="false" outlineLevel="0" collapsed="false">
      <c r="A178" s="110" t="s">
        <v>502</v>
      </c>
      <c r="B178" s="110" t="s">
        <v>296</v>
      </c>
      <c r="C178" s="104" t="s">
        <v>81</v>
      </c>
      <c r="D178" s="51" t="s">
        <v>297</v>
      </c>
      <c r="E178" s="44" t="n">
        <v>10258.895</v>
      </c>
      <c r="F178" s="44" t="n">
        <v>1645.272</v>
      </c>
      <c r="G178" s="44" t="n">
        <v>0</v>
      </c>
      <c r="H178" s="44" t="n">
        <v>0</v>
      </c>
      <c r="I178" s="44" t="n">
        <v>8613.623</v>
      </c>
      <c r="J178" s="44" t="n">
        <v>4398.5</v>
      </c>
      <c r="K178" s="44" t="n">
        <v>4398.5</v>
      </c>
      <c r="L178" s="44" t="n">
        <v>0</v>
      </c>
      <c r="M178" s="44" t="n">
        <v>0</v>
      </c>
      <c r="N178" s="44" t="n">
        <v>0</v>
      </c>
      <c r="O178" s="44" t="n">
        <v>4398.5</v>
      </c>
      <c r="P178" s="44" t="n">
        <v>14657.395</v>
      </c>
    </row>
    <row r="179" customFormat="false" ht="51" hidden="false" customHeight="false" outlineLevel="0" collapsed="false">
      <c r="A179" s="110" t="s">
        <v>503</v>
      </c>
      <c r="B179" s="110" t="s">
        <v>298</v>
      </c>
      <c r="C179" s="104" t="s">
        <v>81</v>
      </c>
      <c r="D179" s="51" t="s">
        <v>299</v>
      </c>
      <c r="E179" s="44" t="n">
        <v>6905.606</v>
      </c>
      <c r="F179" s="44" t="n">
        <v>4681.928</v>
      </c>
      <c r="G179" s="44" t="n">
        <v>0</v>
      </c>
      <c r="H179" s="44" t="n">
        <v>0</v>
      </c>
      <c r="I179" s="44" t="n">
        <v>2223.678</v>
      </c>
      <c r="J179" s="44" t="n">
        <v>0</v>
      </c>
      <c r="K179" s="44" t="n">
        <v>0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6905.606</v>
      </c>
    </row>
    <row r="180" customFormat="false" ht="63.75" hidden="false" customHeight="false" outlineLevel="0" collapsed="false">
      <c r="A180" s="110" t="s">
        <v>504</v>
      </c>
      <c r="B180" s="110" t="s">
        <v>300</v>
      </c>
      <c r="C180" s="104" t="s">
        <v>81</v>
      </c>
      <c r="D180" s="51" t="s">
        <v>301</v>
      </c>
      <c r="E180" s="44" t="n">
        <v>14892.31</v>
      </c>
      <c r="F180" s="44" t="n">
        <v>338.21</v>
      </c>
      <c r="G180" s="44" t="n">
        <v>0</v>
      </c>
      <c r="H180" s="44" t="n">
        <v>0</v>
      </c>
      <c r="I180" s="44" t="n">
        <v>14554.1</v>
      </c>
      <c r="J180" s="44" t="n">
        <v>0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14892.31</v>
      </c>
    </row>
    <row r="181" customFormat="false" ht="38.25" hidden="false" customHeight="false" outlineLevel="0" collapsed="false">
      <c r="A181" s="110" t="s">
        <v>505</v>
      </c>
      <c r="B181" s="110" t="s">
        <v>302</v>
      </c>
      <c r="C181" s="104" t="s">
        <v>81</v>
      </c>
      <c r="D181" s="51" t="s">
        <v>303</v>
      </c>
      <c r="E181" s="44" t="n">
        <v>16804.6</v>
      </c>
      <c r="F181" s="44" t="n">
        <v>16804.6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4" t="n">
        <v>0</v>
      </c>
      <c r="O181" s="44" t="n">
        <v>0</v>
      </c>
      <c r="P181" s="44" t="n">
        <v>16804.6</v>
      </c>
    </row>
    <row r="182" customFormat="false" ht="38.25" hidden="false" customHeight="false" outlineLevel="0" collapsed="false">
      <c r="A182" s="110" t="s">
        <v>506</v>
      </c>
      <c r="B182" s="110" t="s">
        <v>304</v>
      </c>
      <c r="C182" s="104" t="s">
        <v>81</v>
      </c>
      <c r="D182" s="51" t="s">
        <v>305</v>
      </c>
      <c r="E182" s="44" t="n">
        <v>0</v>
      </c>
      <c r="F182" s="44" t="n">
        <v>0</v>
      </c>
      <c r="G182" s="44" t="n">
        <v>0</v>
      </c>
      <c r="H182" s="44" t="n">
        <v>0</v>
      </c>
      <c r="I182" s="44" t="n">
        <v>0</v>
      </c>
      <c r="J182" s="44" t="n">
        <v>1995</v>
      </c>
      <c r="K182" s="44" t="n">
        <v>1995</v>
      </c>
      <c r="L182" s="44" t="n">
        <v>0</v>
      </c>
      <c r="M182" s="44" t="n">
        <v>0</v>
      </c>
      <c r="N182" s="44" t="n">
        <v>0</v>
      </c>
      <c r="O182" s="44" t="n">
        <v>1995</v>
      </c>
      <c r="P182" s="44" t="n">
        <v>1995</v>
      </c>
    </row>
    <row r="183" customFormat="false" ht="51" hidden="false" customHeight="false" outlineLevel="0" collapsed="false">
      <c r="A183" s="110" t="s">
        <v>507</v>
      </c>
      <c r="B183" s="110" t="s">
        <v>306</v>
      </c>
      <c r="C183" s="104" t="s">
        <v>81</v>
      </c>
      <c r="D183" s="51" t="s">
        <v>307</v>
      </c>
      <c r="E183" s="44" t="n">
        <v>4480</v>
      </c>
      <c r="F183" s="44" t="n">
        <v>448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 t="n">
        <v>0</v>
      </c>
      <c r="L183" s="44" t="n">
        <v>0</v>
      </c>
      <c r="M183" s="44" t="n">
        <v>0</v>
      </c>
      <c r="N183" s="44" t="n">
        <v>0</v>
      </c>
      <c r="O183" s="44" t="n">
        <v>0</v>
      </c>
      <c r="P183" s="44" t="n">
        <v>4480</v>
      </c>
    </row>
    <row r="184" s="56" customFormat="true" ht="15" hidden="false" customHeight="false" outlineLevel="0" collapsed="false">
      <c r="A184" s="110" t="s">
        <v>508</v>
      </c>
      <c r="B184" s="110" t="s">
        <v>308</v>
      </c>
      <c r="C184" s="110" t="s">
        <v>81</v>
      </c>
      <c r="D184" s="55" t="s">
        <v>309</v>
      </c>
      <c r="E184" s="44" t="n">
        <v>9438.995</v>
      </c>
      <c r="F184" s="44" t="n">
        <v>9438.995</v>
      </c>
      <c r="G184" s="44" t="n">
        <v>0</v>
      </c>
      <c r="H184" s="44" t="n">
        <v>0</v>
      </c>
      <c r="I184" s="44" t="n">
        <v>0</v>
      </c>
      <c r="J184" s="44" t="n">
        <v>6801.026</v>
      </c>
      <c r="K184" s="44" t="n">
        <v>6801.026</v>
      </c>
      <c r="L184" s="44" t="n">
        <v>0</v>
      </c>
      <c r="M184" s="44" t="n">
        <v>0</v>
      </c>
      <c r="N184" s="44" t="n">
        <v>0</v>
      </c>
      <c r="O184" s="44" t="n">
        <v>6801.026</v>
      </c>
      <c r="P184" s="44" t="n">
        <v>16240.021</v>
      </c>
    </row>
    <row r="185" customFormat="false" ht="38.25" hidden="false" customHeight="false" outlineLevel="0" collapsed="false">
      <c r="A185" s="103" t="n">
        <v>3719800</v>
      </c>
      <c r="B185" s="103" t="n">
        <v>9800</v>
      </c>
      <c r="C185" s="104" t="s">
        <v>81</v>
      </c>
      <c r="D185" s="102" t="s">
        <v>310</v>
      </c>
      <c r="E185" s="44" t="n">
        <v>7606.323</v>
      </c>
      <c r="F185" s="44" t="n">
        <v>7606.323</v>
      </c>
      <c r="G185" s="44" t="n">
        <v>0</v>
      </c>
      <c r="H185" s="44" t="n">
        <v>0</v>
      </c>
      <c r="I185" s="44" t="n">
        <v>0</v>
      </c>
      <c r="J185" s="44" t="n">
        <v>38.3</v>
      </c>
      <c r="K185" s="44" t="n">
        <v>38.3</v>
      </c>
      <c r="L185" s="44" t="n">
        <v>0</v>
      </c>
      <c r="M185" s="44" t="n">
        <v>0</v>
      </c>
      <c r="N185" s="44" t="n">
        <v>0</v>
      </c>
      <c r="O185" s="44" t="n">
        <v>38.3</v>
      </c>
      <c r="P185" s="44" t="n">
        <v>7644.623</v>
      </c>
    </row>
    <row r="186" customFormat="false" ht="45" hidden="false" customHeight="false" outlineLevel="0" collapsed="false">
      <c r="A186" s="122" t="s">
        <v>509</v>
      </c>
      <c r="B186" s="122"/>
      <c r="C186" s="122"/>
      <c r="D186" s="123" t="s">
        <v>510</v>
      </c>
      <c r="E186" s="35" t="n">
        <v>1948.492</v>
      </c>
      <c r="F186" s="35" t="n">
        <v>1948.492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0</v>
      </c>
      <c r="N186" s="35" t="n">
        <v>0</v>
      </c>
      <c r="O186" s="35" t="n">
        <v>0</v>
      </c>
      <c r="P186" s="35" t="n">
        <v>1948.492</v>
      </c>
    </row>
    <row r="187" customFormat="false" ht="12.75" hidden="false" customHeight="false" outlineLevel="0" collapsed="false">
      <c r="A187" s="83" t="s">
        <v>511</v>
      </c>
      <c r="B187" s="83" t="s">
        <v>81</v>
      </c>
      <c r="C187" s="83" t="s">
        <v>82</v>
      </c>
      <c r="D187" s="84" t="s">
        <v>83</v>
      </c>
      <c r="E187" s="44" t="n">
        <v>176</v>
      </c>
      <c r="F187" s="44" t="n">
        <v>176</v>
      </c>
      <c r="G187" s="44" t="n">
        <v>0</v>
      </c>
      <c r="H187" s="44" t="n">
        <v>0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176</v>
      </c>
    </row>
    <row r="188" customFormat="false" ht="38.25" hidden="false" customHeight="false" outlineLevel="0" collapsed="false">
      <c r="A188" s="103" t="n">
        <v>3819800</v>
      </c>
      <c r="B188" s="103" t="n">
        <v>9800</v>
      </c>
      <c r="C188" s="104" t="s">
        <v>81</v>
      </c>
      <c r="D188" s="102" t="s">
        <v>310</v>
      </c>
      <c r="E188" s="44" t="n">
        <v>1772.492</v>
      </c>
      <c r="F188" s="44" t="n">
        <v>1772.492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 t="n">
        <v>0</v>
      </c>
      <c r="L188" s="44" t="n">
        <v>0</v>
      </c>
      <c r="M188" s="44" t="n">
        <v>0</v>
      </c>
      <c r="N188" s="44" t="n">
        <v>0</v>
      </c>
      <c r="O188" s="44" t="n">
        <v>0</v>
      </c>
      <c r="P188" s="44" t="n">
        <v>1772.492</v>
      </c>
    </row>
    <row r="189" customFormat="false" ht="15" hidden="false" customHeight="true" outlineLevel="0" collapsed="false">
      <c r="A189" s="131" t="s">
        <v>512</v>
      </c>
      <c r="B189" s="131"/>
      <c r="C189" s="131"/>
      <c r="D189" s="131"/>
      <c r="E189" s="35" t="n">
        <v>3730873.629</v>
      </c>
      <c r="F189" s="35" t="n">
        <v>3617464.528</v>
      </c>
      <c r="G189" s="35" t="n">
        <v>712761.238</v>
      </c>
      <c r="H189" s="35" t="n">
        <v>149760.48</v>
      </c>
      <c r="I189" s="35" t="n">
        <v>98409.101</v>
      </c>
      <c r="J189" s="35" t="n">
        <v>1076938.956</v>
      </c>
      <c r="K189" s="35" t="n">
        <v>388148.068</v>
      </c>
      <c r="L189" s="35" t="n">
        <v>541720.123</v>
      </c>
      <c r="M189" s="35" t="n">
        <v>4911.356</v>
      </c>
      <c r="N189" s="35" t="n">
        <v>7213.181</v>
      </c>
      <c r="O189" s="35" t="n">
        <v>535218.833</v>
      </c>
      <c r="P189" s="35" t="n">
        <v>4807812.585</v>
      </c>
    </row>
    <row r="190" customFormat="false" ht="12.75" hidden="false" customHeight="false" outlineLevel="0" collapsed="false"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32"/>
    </row>
    <row r="191" customFormat="false" ht="12.75" hidden="false" customHeight="false" outlineLevel="0" collapsed="false"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32"/>
    </row>
    <row r="192" s="56" customFormat="true" ht="15.75" hidden="false" customHeight="false" outlineLevel="0" collapsed="false">
      <c r="A192" s="62" t="s">
        <v>65</v>
      </c>
      <c r="B192" s="62"/>
      <c r="I192" s="63" t="s">
        <v>66</v>
      </c>
    </row>
    <row r="193" customFormat="false" ht="12.75" hidden="false" customHeight="false" outlineLevel="0" collapsed="false"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32"/>
    </row>
    <row r="194" customFormat="false" ht="12.75" hidden="false" customHeight="false" outlineLevel="0" collapsed="false"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32"/>
    </row>
    <row r="195" customFormat="false" ht="12.75" hidden="false" customHeight="false" outlineLevel="0" collapsed="false"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32"/>
    </row>
    <row r="196" customFormat="false" ht="12.75" hidden="false" customHeight="false" outlineLevel="0" collapsed="false"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</row>
    <row r="197" customFormat="false" ht="12.75" hidden="false" customHeight="false" outlineLevel="0" collapsed="false"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</row>
    <row r="198" customFormat="false" ht="12.75" hidden="false" customHeight="false" outlineLevel="0" collapsed="false"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</row>
    <row r="199" customFormat="false" ht="12.75" hidden="false" customHeight="false" outlineLevel="0" collapsed="false"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</row>
    <row r="200" customFormat="false" ht="12.75" hidden="false" customHeight="false" outlineLevel="0" collapsed="false"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</row>
    <row r="201" customFormat="false" ht="12.75" hidden="false" customHeight="false" outlineLevel="0" collapsed="false"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</row>
    <row r="202" customFormat="false" ht="12.75" hidden="false" customHeight="false" outlineLevel="0" collapsed="false"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</row>
    <row r="203" customFormat="false" ht="12.75" hidden="false" customHeight="false" outlineLevel="0" collapsed="false"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</row>
    <row r="204" customFormat="false" ht="12.75" hidden="false" customHeight="false" outlineLevel="0" collapsed="false"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</row>
    <row r="205" customFormat="false" ht="12.75" hidden="false" customHeight="false" outlineLevel="0" collapsed="false">
      <c r="E205" s="132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</row>
    <row r="206" customFormat="false" ht="12.75" hidden="false" customHeight="false" outlineLevel="0" collapsed="false"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</row>
    <row r="207" customFormat="false" ht="12.75" hidden="false" customHeight="false" outlineLevel="0" collapsed="false">
      <c r="E207" s="132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</row>
    <row r="208" customFormat="false" ht="12.75" hidden="false" customHeight="false" outlineLevel="0" collapsed="false"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</row>
    <row r="209" customFormat="false" ht="12.75" hidden="false" customHeight="false" outlineLevel="0" collapsed="false"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</row>
    <row r="210" customFormat="false" ht="12.75" hidden="false" customHeight="false" outlineLevel="0" collapsed="false"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</row>
    <row r="211" customFormat="false" ht="12.75" hidden="false" customHeight="false" outlineLevel="0" collapsed="false"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</row>
    <row r="212" customFormat="false" ht="12.75" hidden="false" customHeight="false" outlineLevel="0" collapsed="false"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</row>
    <row r="213" customFormat="false" ht="12.75" hidden="false" customHeight="false" outlineLevel="0" collapsed="false">
      <c r="E213" s="132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</row>
    <row r="214" customFormat="false" ht="12.75" hidden="false" customHeight="false" outlineLevel="0" collapsed="false">
      <c r="E214" s="132"/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</row>
    <row r="215" customFormat="false" ht="12.75" hidden="false" customHeight="false" outlineLevel="0" collapsed="false"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</row>
    <row r="216" customFormat="false" ht="12.75" hidden="false" customHeight="false" outlineLevel="0" collapsed="false">
      <c r="E216" s="132"/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</row>
    <row r="217" customFormat="false" ht="12.75" hidden="false" customHeight="false" outlineLevel="0" collapsed="false"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</row>
    <row r="218" customFormat="false" ht="12.75" hidden="false" customHeight="false" outlineLevel="0" collapsed="false">
      <c r="E218" s="132"/>
      <c r="F218" s="132"/>
      <c r="G218" s="132"/>
      <c r="H218" s="132"/>
      <c r="I218" s="132"/>
      <c r="J218" s="132"/>
      <c r="K218" s="132"/>
      <c r="L218" s="132"/>
      <c r="M218" s="132"/>
      <c r="N218" s="132"/>
      <c r="O218" s="132"/>
      <c r="P218" s="132"/>
    </row>
    <row r="219" customFormat="false" ht="12.75" hidden="false" customHeight="false" outlineLevel="0" collapsed="false">
      <c r="E219" s="132"/>
      <c r="F219" s="132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/>
    </row>
    <row r="220" customFormat="false" ht="12.75" hidden="false" customHeight="false" outlineLevel="0" collapsed="false">
      <c r="E220" s="132"/>
      <c r="F220" s="132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/>
    </row>
    <row r="221" customFormat="false" ht="12.75" hidden="false" customHeight="false" outlineLevel="0" collapsed="false">
      <c r="E221" s="132"/>
      <c r="F221" s="132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/>
    </row>
    <row r="222" customFormat="false" ht="12.75" hidden="false" customHeight="false" outlineLevel="0" collapsed="false">
      <c r="E222" s="132"/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</row>
    <row r="223" customFormat="false" ht="12.75" hidden="false" customHeight="false" outlineLevel="0" collapsed="false"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</row>
    <row r="224" customFormat="false" ht="12.75" hidden="false" customHeight="false" outlineLevel="0" collapsed="false"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/>
    </row>
    <row r="225" customFormat="false" ht="12.75" hidden="false" customHeight="false" outlineLevel="0" collapsed="false">
      <c r="E225" s="132"/>
      <c r="F225" s="132"/>
      <c r="G225" s="132"/>
      <c r="H225" s="132"/>
      <c r="I225" s="132"/>
      <c r="J225" s="132"/>
      <c r="K225" s="132"/>
      <c r="L225" s="132"/>
      <c r="M225" s="132"/>
      <c r="N225" s="132"/>
      <c r="O225" s="132"/>
      <c r="P225" s="132"/>
    </row>
    <row r="226" customFormat="false" ht="12.75" hidden="false" customHeight="false" outlineLevel="0" collapsed="false">
      <c r="E226" s="132"/>
      <c r="F226" s="132"/>
      <c r="G226" s="132"/>
      <c r="H226" s="132"/>
      <c r="I226" s="132"/>
      <c r="J226" s="132"/>
      <c r="K226" s="132"/>
      <c r="L226" s="132"/>
      <c r="M226" s="132"/>
      <c r="N226" s="132"/>
      <c r="O226" s="132"/>
      <c r="P226" s="132"/>
    </row>
    <row r="227" customFormat="false" ht="12.75" hidden="false" customHeight="false" outlineLevel="0" collapsed="false">
      <c r="E227" s="132"/>
      <c r="F227" s="132"/>
      <c r="G227" s="132"/>
      <c r="H227" s="132"/>
      <c r="I227" s="132"/>
      <c r="J227" s="132"/>
      <c r="K227" s="132"/>
      <c r="L227" s="132"/>
      <c r="M227" s="132"/>
      <c r="N227" s="132"/>
      <c r="O227" s="132"/>
      <c r="P227" s="132"/>
    </row>
    <row r="228" customFormat="false" ht="12.75" hidden="false" customHeight="false" outlineLevel="0" collapsed="false">
      <c r="E228" s="132"/>
      <c r="F228" s="132"/>
      <c r="G228" s="132"/>
      <c r="H228" s="132"/>
      <c r="I228" s="132"/>
      <c r="J228" s="132"/>
      <c r="K228" s="132"/>
      <c r="L228" s="132"/>
      <c r="M228" s="132"/>
      <c r="N228" s="132"/>
      <c r="O228" s="132"/>
      <c r="P228" s="132"/>
    </row>
    <row r="229" customFormat="false" ht="12.75" hidden="false" customHeight="false" outlineLevel="0" collapsed="false">
      <c r="E229" s="132"/>
      <c r="F229" s="132"/>
      <c r="G229" s="132"/>
      <c r="H229" s="132"/>
      <c r="I229" s="132"/>
      <c r="J229" s="132"/>
      <c r="K229" s="132"/>
      <c r="L229" s="132"/>
      <c r="M229" s="132"/>
      <c r="N229" s="132"/>
      <c r="O229" s="132"/>
      <c r="P229" s="132"/>
    </row>
    <row r="230" customFormat="false" ht="12.75" hidden="false" customHeight="false" outlineLevel="0" collapsed="false">
      <c r="E230" s="132"/>
      <c r="F230" s="132"/>
      <c r="G230" s="132"/>
      <c r="H230" s="132"/>
      <c r="I230" s="132"/>
      <c r="J230" s="132"/>
      <c r="K230" s="132"/>
      <c r="L230" s="132"/>
      <c r="M230" s="132"/>
      <c r="N230" s="132"/>
      <c r="O230" s="132"/>
      <c r="P230" s="132"/>
    </row>
    <row r="231" customFormat="false" ht="12.75" hidden="false" customHeight="false" outlineLevel="0" collapsed="false">
      <c r="E231" s="132"/>
      <c r="F231" s="132"/>
      <c r="G231" s="132"/>
      <c r="H231" s="132"/>
      <c r="I231" s="132"/>
      <c r="J231" s="132"/>
      <c r="K231" s="132"/>
      <c r="L231" s="132"/>
      <c r="M231" s="132"/>
      <c r="N231" s="132"/>
      <c r="O231" s="132"/>
      <c r="P231" s="132"/>
    </row>
    <row r="232" customFormat="false" ht="12.75" hidden="false" customHeight="false" outlineLevel="0" collapsed="false">
      <c r="E232" s="132"/>
      <c r="F232" s="132"/>
      <c r="G232" s="132"/>
      <c r="H232" s="132"/>
      <c r="I232" s="132"/>
      <c r="J232" s="132"/>
      <c r="K232" s="132"/>
      <c r="L232" s="132"/>
      <c r="M232" s="132"/>
      <c r="N232" s="132"/>
      <c r="O232" s="132"/>
      <c r="P232" s="132"/>
    </row>
    <row r="233" customFormat="false" ht="12.75" hidden="false" customHeight="false" outlineLevel="0" collapsed="false">
      <c r="E233" s="132"/>
      <c r="F233" s="132"/>
      <c r="G233" s="132"/>
      <c r="H233" s="132"/>
      <c r="I233" s="132"/>
      <c r="J233" s="132"/>
      <c r="K233" s="132"/>
      <c r="L233" s="132"/>
      <c r="M233" s="132"/>
      <c r="N233" s="132"/>
      <c r="O233" s="132"/>
      <c r="P233" s="132"/>
    </row>
    <row r="234" customFormat="false" ht="12.75" hidden="false" customHeight="false" outlineLevel="0" collapsed="false">
      <c r="E234" s="132"/>
      <c r="F234" s="132"/>
      <c r="G234" s="132"/>
      <c r="H234" s="132"/>
      <c r="I234" s="132"/>
      <c r="J234" s="132"/>
      <c r="K234" s="132"/>
      <c r="L234" s="132"/>
      <c r="M234" s="132"/>
      <c r="N234" s="132"/>
      <c r="O234" s="132"/>
      <c r="P234" s="132"/>
    </row>
    <row r="235" customFormat="false" ht="12.75" hidden="false" customHeight="false" outlineLevel="0" collapsed="false">
      <c r="E235" s="132"/>
      <c r="F235" s="132"/>
      <c r="G235" s="132"/>
      <c r="H235" s="132"/>
      <c r="I235" s="132"/>
      <c r="J235" s="132"/>
      <c r="K235" s="132"/>
      <c r="L235" s="132"/>
      <c r="M235" s="132"/>
      <c r="N235" s="132"/>
      <c r="O235" s="132"/>
      <c r="P235" s="132"/>
    </row>
    <row r="236" customFormat="false" ht="12.75" hidden="false" customHeight="false" outlineLevel="0" collapsed="false">
      <c r="E236" s="132"/>
      <c r="F236" s="132"/>
      <c r="G236" s="132"/>
      <c r="H236" s="132"/>
      <c r="I236" s="132"/>
      <c r="J236" s="132"/>
      <c r="K236" s="132"/>
      <c r="L236" s="132"/>
      <c r="M236" s="132"/>
      <c r="N236" s="132"/>
      <c r="O236" s="132"/>
      <c r="P236" s="132"/>
    </row>
    <row r="237" customFormat="false" ht="12.75" hidden="false" customHeight="false" outlineLevel="0" collapsed="false">
      <c r="E237" s="132"/>
      <c r="F237" s="132"/>
      <c r="G237" s="132"/>
      <c r="H237" s="132"/>
      <c r="I237" s="132"/>
      <c r="J237" s="132"/>
      <c r="K237" s="132"/>
      <c r="L237" s="132"/>
      <c r="M237" s="132"/>
      <c r="N237" s="132"/>
      <c r="O237" s="132"/>
      <c r="P237" s="132"/>
    </row>
    <row r="238" customFormat="false" ht="12.75" hidden="false" customHeight="false" outlineLevel="0" collapsed="false">
      <c r="E238" s="132"/>
      <c r="F238" s="132"/>
      <c r="G238" s="132"/>
      <c r="H238" s="132"/>
      <c r="I238" s="132"/>
      <c r="J238" s="132"/>
      <c r="K238" s="132"/>
      <c r="L238" s="132"/>
      <c r="M238" s="132"/>
      <c r="N238" s="132"/>
      <c r="O238" s="132"/>
      <c r="P238" s="132"/>
    </row>
    <row r="239" customFormat="false" ht="12.75" hidden="false" customHeight="false" outlineLevel="0" collapsed="false">
      <c r="E239" s="132"/>
      <c r="F239" s="132"/>
      <c r="G239" s="132"/>
      <c r="H239" s="132"/>
      <c r="I239" s="132"/>
      <c r="J239" s="132"/>
      <c r="K239" s="132"/>
      <c r="L239" s="132"/>
      <c r="M239" s="132"/>
      <c r="N239" s="132"/>
      <c r="O239" s="132"/>
      <c r="P239" s="132"/>
    </row>
    <row r="240" customFormat="false" ht="12.75" hidden="false" customHeight="false" outlineLevel="0" collapsed="false">
      <c r="E240" s="132"/>
      <c r="F240" s="132"/>
      <c r="G240" s="132"/>
      <c r="H240" s="132"/>
      <c r="I240" s="132"/>
      <c r="J240" s="132"/>
      <c r="K240" s="132"/>
      <c r="L240" s="132"/>
      <c r="M240" s="132"/>
      <c r="N240" s="132"/>
      <c r="O240" s="132"/>
      <c r="P240" s="132"/>
    </row>
    <row r="241" customFormat="false" ht="12.75" hidden="false" customHeight="false" outlineLevel="0" collapsed="false">
      <c r="E241" s="132"/>
      <c r="F241" s="132"/>
      <c r="G241" s="132"/>
      <c r="H241" s="132"/>
      <c r="I241" s="132"/>
      <c r="J241" s="132"/>
      <c r="K241" s="132"/>
      <c r="L241" s="132"/>
      <c r="M241" s="132"/>
      <c r="N241" s="132"/>
      <c r="O241" s="132"/>
      <c r="P241" s="132"/>
    </row>
    <row r="242" customFormat="false" ht="12.75" hidden="false" customHeight="false" outlineLevel="0" collapsed="false">
      <c r="E242" s="132"/>
      <c r="F242" s="132"/>
      <c r="G242" s="132"/>
      <c r="H242" s="132"/>
      <c r="I242" s="132"/>
      <c r="J242" s="132"/>
      <c r="K242" s="132"/>
      <c r="L242" s="132"/>
      <c r="M242" s="132"/>
      <c r="N242" s="132"/>
      <c r="O242" s="132"/>
      <c r="P242" s="132"/>
    </row>
    <row r="243" customFormat="false" ht="12.75" hidden="false" customHeight="false" outlineLevel="0" collapsed="false">
      <c r="E243" s="132"/>
      <c r="F243" s="132"/>
      <c r="G243" s="132"/>
      <c r="H243" s="132"/>
      <c r="I243" s="132"/>
      <c r="J243" s="132"/>
      <c r="K243" s="132"/>
      <c r="L243" s="132"/>
      <c r="M243" s="132"/>
      <c r="N243" s="132"/>
      <c r="O243" s="132"/>
      <c r="P243" s="132"/>
    </row>
    <row r="244" customFormat="false" ht="12.75" hidden="false" customHeight="false" outlineLevel="0" collapsed="false">
      <c r="E244" s="132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</row>
    <row r="245" customFormat="false" ht="12.75" hidden="false" customHeight="false" outlineLevel="0" collapsed="false">
      <c r="E245" s="132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</row>
    <row r="246" customFormat="false" ht="12.75" hidden="false" customHeight="false" outlineLevel="0" collapsed="false">
      <c r="E246" s="132"/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</row>
    <row r="247" customFormat="false" ht="12.75" hidden="false" customHeight="false" outlineLevel="0" collapsed="false">
      <c r="E247" s="132"/>
      <c r="F247" s="132"/>
      <c r="G247" s="132"/>
      <c r="H247" s="132"/>
      <c r="I247" s="132"/>
      <c r="J247" s="132"/>
      <c r="K247" s="132"/>
      <c r="L247" s="132"/>
      <c r="M247" s="132"/>
      <c r="N247" s="132"/>
      <c r="O247" s="132"/>
      <c r="P247" s="132"/>
    </row>
    <row r="248" customFormat="false" ht="12.75" hidden="false" customHeight="false" outlineLevel="0" collapsed="false">
      <c r="E248" s="132"/>
      <c r="F248" s="132"/>
      <c r="G248" s="132"/>
      <c r="H248" s="132"/>
      <c r="I248" s="132"/>
      <c r="J248" s="132"/>
      <c r="K248" s="132"/>
      <c r="L248" s="132"/>
      <c r="M248" s="132"/>
      <c r="N248" s="132"/>
      <c r="O248" s="132"/>
      <c r="P248" s="132"/>
    </row>
    <row r="249" customFormat="false" ht="12.75" hidden="false" customHeight="false" outlineLevel="0" collapsed="false">
      <c r="E249" s="132"/>
      <c r="F249" s="132"/>
      <c r="G249" s="132"/>
      <c r="H249" s="132"/>
      <c r="I249" s="132"/>
      <c r="J249" s="132"/>
      <c r="K249" s="132"/>
      <c r="L249" s="132"/>
      <c r="M249" s="132"/>
      <c r="N249" s="132"/>
      <c r="O249" s="132"/>
      <c r="P249" s="132"/>
    </row>
    <row r="250" customFormat="false" ht="12.75" hidden="false" customHeight="false" outlineLevel="0" collapsed="false">
      <c r="E250" s="132"/>
      <c r="F250" s="132"/>
      <c r="G250" s="132"/>
      <c r="H250" s="132"/>
      <c r="I250" s="132"/>
      <c r="J250" s="132"/>
      <c r="K250" s="132"/>
      <c r="L250" s="132"/>
      <c r="M250" s="132"/>
      <c r="N250" s="132"/>
      <c r="O250" s="132"/>
      <c r="P250" s="132"/>
    </row>
    <row r="251" customFormat="false" ht="12.75" hidden="false" customHeight="false" outlineLevel="0" collapsed="false">
      <c r="E251" s="132"/>
      <c r="F251" s="132"/>
      <c r="G251" s="132"/>
      <c r="H251" s="132"/>
      <c r="I251" s="132"/>
      <c r="J251" s="132"/>
      <c r="K251" s="132"/>
      <c r="L251" s="132"/>
      <c r="M251" s="132"/>
      <c r="N251" s="132"/>
      <c r="O251" s="132"/>
      <c r="P251" s="132"/>
    </row>
    <row r="252" customFormat="false" ht="12.75" hidden="false" customHeight="false" outlineLevel="0" collapsed="false">
      <c r="E252" s="132"/>
      <c r="F252" s="132"/>
      <c r="G252" s="132"/>
      <c r="H252" s="132"/>
      <c r="I252" s="132"/>
      <c r="J252" s="132"/>
      <c r="K252" s="132"/>
      <c r="L252" s="132"/>
      <c r="M252" s="132"/>
      <c r="N252" s="132"/>
      <c r="O252" s="132"/>
      <c r="P252" s="132"/>
    </row>
    <row r="253" customFormat="false" ht="12.75" hidden="false" customHeight="false" outlineLevel="0" collapsed="false">
      <c r="E253" s="132"/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</row>
    <row r="254" customFormat="false" ht="12.75" hidden="false" customHeight="false" outlineLevel="0" collapsed="false">
      <c r="E254" s="132"/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</row>
    <row r="255" customFormat="false" ht="12.75" hidden="false" customHeight="false" outlineLevel="0" collapsed="false">
      <c r="E255" s="132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/>
    </row>
    <row r="256" customFormat="false" ht="12.75" hidden="false" customHeight="false" outlineLevel="0" collapsed="false">
      <c r="E256" s="132"/>
      <c r="F256" s="132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/>
    </row>
    <row r="257" customFormat="false" ht="12.75" hidden="false" customHeight="false" outlineLevel="0" collapsed="false">
      <c r="E257" s="132"/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</row>
    <row r="258" customFormat="false" ht="12.75" hidden="false" customHeight="false" outlineLevel="0" collapsed="false">
      <c r="E258" s="132"/>
      <c r="F258" s="132"/>
      <c r="G258" s="132"/>
      <c r="H258" s="132"/>
      <c r="I258" s="132"/>
      <c r="J258" s="132"/>
      <c r="K258" s="132"/>
      <c r="L258" s="132"/>
      <c r="M258" s="132"/>
      <c r="N258" s="132"/>
      <c r="O258" s="132"/>
      <c r="P258" s="132"/>
    </row>
    <row r="259" customFormat="false" ht="12.75" hidden="false" customHeight="false" outlineLevel="0" collapsed="false">
      <c r="E259" s="132"/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132"/>
    </row>
    <row r="260" customFormat="false" ht="12.75" hidden="false" customHeight="false" outlineLevel="0" collapsed="false">
      <c r="E260" s="132"/>
      <c r="F260" s="132"/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</row>
    <row r="261" customFormat="false" ht="12.75" hidden="false" customHeight="false" outlineLevel="0" collapsed="false">
      <c r="E261" s="132"/>
      <c r="F261" s="132"/>
      <c r="G261" s="132"/>
      <c r="H261" s="132"/>
      <c r="I261" s="132"/>
      <c r="J261" s="132"/>
      <c r="K261" s="132"/>
      <c r="L261" s="132"/>
      <c r="M261" s="132"/>
      <c r="N261" s="132"/>
      <c r="O261" s="132"/>
      <c r="P261" s="132"/>
    </row>
    <row r="262" customFormat="false" ht="12.75" hidden="false" customHeight="false" outlineLevel="0" collapsed="false">
      <c r="E262" s="132"/>
      <c r="F262" s="132"/>
      <c r="G262" s="132"/>
      <c r="H262" s="132"/>
      <c r="I262" s="132"/>
      <c r="J262" s="132"/>
      <c r="K262" s="132"/>
      <c r="L262" s="132"/>
      <c r="M262" s="132"/>
      <c r="N262" s="132"/>
      <c r="O262" s="132"/>
      <c r="P262" s="132"/>
    </row>
    <row r="263" customFormat="false" ht="12.75" hidden="false" customHeight="false" outlineLevel="0" collapsed="false"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</row>
    <row r="264" customFormat="false" ht="12.75" hidden="false" customHeight="false" outlineLevel="0" collapsed="false">
      <c r="E264" s="132"/>
      <c r="F264" s="132"/>
      <c r="G264" s="132"/>
      <c r="H264" s="132"/>
      <c r="I264" s="132"/>
      <c r="J264" s="132"/>
      <c r="K264" s="132"/>
      <c r="L264" s="132"/>
      <c r="M264" s="132"/>
      <c r="N264" s="132"/>
      <c r="O264" s="132"/>
      <c r="P264" s="132"/>
    </row>
    <row r="265" customFormat="false" ht="12.75" hidden="false" customHeight="false" outlineLevel="0" collapsed="false">
      <c r="E265" s="132"/>
      <c r="F265" s="132"/>
      <c r="G265" s="132"/>
      <c r="H265" s="132"/>
      <c r="I265" s="132"/>
      <c r="J265" s="132"/>
      <c r="K265" s="132"/>
      <c r="L265" s="132"/>
      <c r="M265" s="132"/>
      <c r="N265" s="132"/>
      <c r="O265" s="132"/>
      <c r="P265" s="132"/>
    </row>
    <row r="266" customFormat="false" ht="12.75" hidden="false" customHeight="false" outlineLevel="0" collapsed="false">
      <c r="E266" s="132"/>
      <c r="F266" s="132"/>
      <c r="G266" s="132"/>
      <c r="H266" s="132"/>
      <c r="I266" s="132"/>
      <c r="J266" s="132"/>
      <c r="K266" s="132"/>
      <c r="L266" s="132"/>
      <c r="M266" s="132"/>
      <c r="N266" s="132"/>
      <c r="O266" s="132"/>
      <c r="P266" s="132"/>
    </row>
    <row r="267" customFormat="false" ht="12.75" hidden="false" customHeight="false" outlineLevel="0" collapsed="false">
      <c r="E267" s="132"/>
      <c r="F267" s="132"/>
      <c r="G267" s="132"/>
      <c r="H267" s="132"/>
      <c r="I267" s="132"/>
      <c r="J267" s="132"/>
      <c r="K267" s="132"/>
      <c r="L267" s="132"/>
      <c r="M267" s="132"/>
      <c r="N267" s="132"/>
      <c r="O267" s="132"/>
      <c r="P267" s="132"/>
    </row>
    <row r="268" customFormat="false" ht="12.75" hidden="false" customHeight="false" outlineLevel="0" collapsed="false">
      <c r="E268" s="132"/>
      <c r="F268" s="132"/>
      <c r="G268" s="132"/>
      <c r="H268" s="132"/>
      <c r="I268" s="132"/>
      <c r="J268" s="132"/>
      <c r="K268" s="132"/>
      <c r="L268" s="132"/>
      <c r="M268" s="132"/>
      <c r="N268" s="132"/>
      <c r="O268" s="132"/>
      <c r="P268" s="132"/>
    </row>
    <row r="269" customFormat="false" ht="12.75" hidden="false" customHeight="false" outlineLevel="0" collapsed="false">
      <c r="E269" s="132"/>
      <c r="F269" s="132"/>
      <c r="G269" s="132"/>
      <c r="H269" s="132"/>
      <c r="I269" s="132"/>
      <c r="J269" s="132"/>
      <c r="K269" s="132"/>
      <c r="L269" s="132"/>
      <c r="M269" s="132"/>
      <c r="N269" s="132"/>
      <c r="O269" s="132"/>
      <c r="P269" s="132"/>
    </row>
    <row r="270" customFormat="false" ht="12.75" hidden="false" customHeight="false" outlineLevel="0" collapsed="false">
      <c r="E270" s="132"/>
      <c r="F270" s="132"/>
      <c r="G270" s="132"/>
      <c r="H270" s="132"/>
      <c r="I270" s="132"/>
      <c r="J270" s="132"/>
      <c r="K270" s="132"/>
      <c r="L270" s="132"/>
      <c r="M270" s="132"/>
      <c r="N270" s="132"/>
      <c r="O270" s="132"/>
      <c r="P270" s="132"/>
    </row>
    <row r="271" customFormat="false" ht="12.75" hidden="false" customHeight="false" outlineLevel="0" collapsed="false">
      <c r="E271" s="132"/>
      <c r="F271" s="132"/>
      <c r="G271" s="132"/>
      <c r="H271" s="132"/>
      <c r="I271" s="132"/>
      <c r="J271" s="132"/>
      <c r="K271" s="132"/>
      <c r="L271" s="132"/>
      <c r="M271" s="132"/>
      <c r="N271" s="132"/>
      <c r="O271" s="132"/>
      <c r="P271" s="132"/>
    </row>
    <row r="272" customFormat="false" ht="12.75" hidden="false" customHeight="false" outlineLevel="0" collapsed="false">
      <c r="E272" s="132"/>
      <c r="F272" s="132"/>
      <c r="G272" s="132"/>
      <c r="H272" s="132"/>
      <c r="I272" s="132"/>
      <c r="J272" s="132"/>
      <c r="K272" s="132"/>
      <c r="L272" s="132"/>
      <c r="M272" s="132"/>
      <c r="N272" s="132"/>
      <c r="O272" s="132"/>
      <c r="P272" s="132"/>
    </row>
    <row r="273" customFormat="false" ht="12.75" hidden="false" customHeight="false" outlineLevel="0" collapsed="false">
      <c r="E273" s="132"/>
      <c r="F273" s="132"/>
      <c r="G273" s="132"/>
      <c r="H273" s="132"/>
      <c r="I273" s="132"/>
      <c r="J273" s="132"/>
      <c r="K273" s="132"/>
      <c r="L273" s="132"/>
      <c r="M273" s="132"/>
      <c r="N273" s="132"/>
      <c r="O273" s="132"/>
      <c r="P273" s="132"/>
    </row>
    <row r="274" customFormat="false" ht="12.75" hidden="false" customHeight="false" outlineLevel="0" collapsed="false">
      <c r="E274" s="132"/>
      <c r="F274" s="132"/>
      <c r="G274" s="132"/>
      <c r="H274" s="132"/>
      <c r="I274" s="132"/>
      <c r="J274" s="132"/>
      <c r="K274" s="132"/>
      <c r="L274" s="132"/>
      <c r="M274" s="132"/>
      <c r="N274" s="132"/>
      <c r="O274" s="132"/>
      <c r="P274" s="132"/>
    </row>
    <row r="275" customFormat="false" ht="12.75" hidden="false" customHeight="false" outlineLevel="0" collapsed="false">
      <c r="E275" s="132"/>
      <c r="F275" s="132"/>
      <c r="G275" s="132"/>
      <c r="H275" s="132"/>
      <c r="I275" s="132"/>
      <c r="J275" s="132"/>
      <c r="K275" s="132"/>
      <c r="L275" s="132"/>
      <c r="M275" s="132"/>
      <c r="N275" s="132"/>
      <c r="O275" s="132"/>
      <c r="P275" s="132"/>
    </row>
    <row r="276" customFormat="false" ht="12.75" hidden="false" customHeight="false" outlineLevel="0" collapsed="false">
      <c r="E276" s="132"/>
      <c r="F276" s="132"/>
      <c r="G276" s="132"/>
      <c r="H276" s="132"/>
      <c r="I276" s="132"/>
      <c r="J276" s="132"/>
      <c r="K276" s="132"/>
      <c r="L276" s="132"/>
      <c r="M276" s="132"/>
      <c r="N276" s="132"/>
      <c r="O276" s="132"/>
      <c r="P276" s="132"/>
    </row>
    <row r="277" customFormat="false" ht="12.75" hidden="false" customHeight="false" outlineLevel="0" collapsed="false">
      <c r="E277" s="132"/>
      <c r="F277" s="132"/>
      <c r="G277" s="132"/>
      <c r="H277" s="132"/>
      <c r="I277" s="132"/>
      <c r="J277" s="132"/>
      <c r="K277" s="132"/>
      <c r="L277" s="132"/>
      <c r="M277" s="132"/>
      <c r="N277" s="132"/>
      <c r="O277" s="132"/>
      <c r="P277" s="132"/>
    </row>
    <row r="278" customFormat="false" ht="12.75" hidden="false" customHeight="false" outlineLevel="0" collapsed="false">
      <c r="E278" s="132"/>
      <c r="F278" s="132"/>
      <c r="G278" s="132"/>
      <c r="H278" s="132"/>
      <c r="I278" s="132"/>
      <c r="J278" s="132"/>
      <c r="K278" s="132"/>
      <c r="L278" s="132"/>
      <c r="M278" s="132"/>
      <c r="N278" s="132"/>
      <c r="O278" s="132"/>
      <c r="P278" s="132"/>
    </row>
    <row r="279" customFormat="false" ht="12.75" hidden="false" customHeight="false" outlineLevel="0" collapsed="false">
      <c r="E279" s="132"/>
      <c r="F279" s="132"/>
      <c r="G279" s="132"/>
      <c r="H279" s="132"/>
      <c r="I279" s="132"/>
      <c r="J279" s="132"/>
      <c r="K279" s="132"/>
      <c r="L279" s="132"/>
      <c r="M279" s="132"/>
      <c r="N279" s="132"/>
      <c r="O279" s="132"/>
      <c r="P279" s="132"/>
    </row>
    <row r="280" customFormat="false" ht="12.75" hidden="false" customHeight="false" outlineLevel="0" collapsed="false">
      <c r="E280" s="132"/>
      <c r="F280" s="132"/>
      <c r="G280" s="132"/>
      <c r="H280" s="132"/>
      <c r="I280" s="132"/>
      <c r="J280" s="132"/>
      <c r="K280" s="132"/>
      <c r="L280" s="132"/>
      <c r="M280" s="132"/>
      <c r="N280" s="132"/>
      <c r="O280" s="132"/>
      <c r="P280" s="132"/>
    </row>
    <row r="281" customFormat="false" ht="12.75" hidden="false" customHeight="false" outlineLevel="0" collapsed="false">
      <c r="E281" s="132"/>
      <c r="F281" s="132"/>
      <c r="G281" s="132"/>
      <c r="H281" s="132"/>
      <c r="I281" s="132"/>
      <c r="J281" s="132"/>
      <c r="K281" s="132"/>
      <c r="L281" s="132"/>
      <c r="M281" s="132"/>
      <c r="N281" s="132"/>
      <c r="O281" s="132"/>
      <c r="P281" s="132"/>
    </row>
    <row r="282" customFormat="false" ht="12.75" hidden="false" customHeight="false" outlineLevel="0" collapsed="false">
      <c r="E282" s="132"/>
      <c r="F282" s="132"/>
      <c r="G282" s="132"/>
      <c r="H282" s="132"/>
      <c r="I282" s="132"/>
      <c r="J282" s="132"/>
      <c r="K282" s="132"/>
      <c r="L282" s="132"/>
      <c r="M282" s="132"/>
      <c r="N282" s="132"/>
      <c r="O282" s="132"/>
      <c r="P282" s="132"/>
    </row>
    <row r="283" customFormat="false" ht="12.75" hidden="false" customHeight="false" outlineLevel="0" collapsed="false">
      <c r="E283" s="132"/>
      <c r="F283" s="132"/>
      <c r="G283" s="132"/>
      <c r="H283" s="132"/>
      <c r="I283" s="132"/>
      <c r="J283" s="132"/>
      <c r="K283" s="132"/>
      <c r="L283" s="132"/>
      <c r="M283" s="132"/>
      <c r="N283" s="132"/>
      <c r="O283" s="132"/>
      <c r="P283" s="132"/>
    </row>
    <row r="284" customFormat="false" ht="12.75" hidden="false" customHeight="false" outlineLevel="0" collapsed="false">
      <c r="E284" s="132"/>
      <c r="F284" s="132"/>
      <c r="G284" s="132"/>
      <c r="H284" s="132"/>
      <c r="I284" s="132"/>
      <c r="J284" s="132"/>
      <c r="K284" s="132"/>
      <c r="L284" s="132"/>
      <c r="M284" s="132"/>
      <c r="N284" s="132"/>
      <c r="O284" s="132"/>
      <c r="P284" s="132"/>
    </row>
    <row r="285" customFormat="false" ht="12.75" hidden="false" customHeight="false" outlineLevel="0" collapsed="false">
      <c r="E285" s="132"/>
      <c r="F285" s="132"/>
      <c r="G285" s="132"/>
      <c r="H285" s="132"/>
      <c r="I285" s="132"/>
      <c r="J285" s="132"/>
      <c r="K285" s="132"/>
      <c r="L285" s="132"/>
      <c r="M285" s="132"/>
      <c r="N285" s="132"/>
      <c r="O285" s="132"/>
      <c r="P285" s="132"/>
    </row>
    <row r="286" customFormat="false" ht="12.75" hidden="false" customHeight="false" outlineLevel="0" collapsed="false">
      <c r="E286" s="132"/>
      <c r="F286" s="132"/>
      <c r="G286" s="132"/>
      <c r="H286" s="132"/>
      <c r="I286" s="132"/>
      <c r="J286" s="132"/>
      <c r="K286" s="132"/>
      <c r="L286" s="132"/>
      <c r="M286" s="132"/>
      <c r="N286" s="132"/>
      <c r="O286" s="132"/>
      <c r="P286" s="132"/>
    </row>
    <row r="287" customFormat="false" ht="12.75" hidden="false" customHeight="false" outlineLevel="0" collapsed="false">
      <c r="E287" s="132"/>
      <c r="F287" s="132"/>
      <c r="G287" s="132"/>
      <c r="H287" s="132"/>
      <c r="I287" s="132"/>
      <c r="J287" s="132"/>
      <c r="K287" s="132"/>
      <c r="L287" s="132"/>
      <c r="M287" s="132"/>
      <c r="N287" s="132"/>
      <c r="O287" s="132"/>
      <c r="P287" s="132"/>
    </row>
    <row r="288" customFormat="false" ht="12.75" hidden="false" customHeight="false" outlineLevel="0" collapsed="false">
      <c r="E288" s="132"/>
      <c r="F288" s="132"/>
      <c r="G288" s="132"/>
      <c r="H288" s="132"/>
      <c r="I288" s="132"/>
      <c r="J288" s="132"/>
      <c r="K288" s="132"/>
      <c r="L288" s="132"/>
      <c r="M288" s="132"/>
      <c r="N288" s="132"/>
      <c r="O288" s="132"/>
      <c r="P288" s="132"/>
    </row>
    <row r="289" customFormat="false" ht="12.75" hidden="false" customHeight="false" outlineLevel="0" collapsed="false">
      <c r="E289" s="132"/>
      <c r="F289" s="132"/>
      <c r="G289" s="132"/>
      <c r="H289" s="132"/>
      <c r="I289" s="132"/>
      <c r="J289" s="132"/>
      <c r="K289" s="132"/>
      <c r="L289" s="132"/>
      <c r="M289" s="132"/>
      <c r="N289" s="132"/>
      <c r="O289" s="132"/>
      <c r="P289" s="132"/>
    </row>
    <row r="290" customFormat="false" ht="12.75" hidden="false" customHeight="false" outlineLevel="0" collapsed="false">
      <c r="E290" s="132"/>
      <c r="F290" s="132"/>
      <c r="G290" s="132"/>
      <c r="H290" s="132"/>
      <c r="I290" s="132"/>
      <c r="J290" s="132"/>
      <c r="K290" s="132"/>
      <c r="L290" s="132"/>
      <c r="M290" s="132"/>
      <c r="N290" s="132"/>
      <c r="O290" s="132"/>
      <c r="P290" s="132"/>
    </row>
    <row r="291" customFormat="false" ht="12.75" hidden="false" customHeight="false" outlineLevel="0" collapsed="false">
      <c r="E291" s="132"/>
      <c r="F291" s="132"/>
      <c r="G291" s="132"/>
      <c r="H291" s="132"/>
      <c r="I291" s="132"/>
      <c r="J291" s="132"/>
      <c r="K291" s="132"/>
      <c r="L291" s="132"/>
      <c r="M291" s="132"/>
      <c r="N291" s="132"/>
      <c r="O291" s="132"/>
      <c r="P291" s="132"/>
    </row>
    <row r="292" customFormat="false" ht="12.75" hidden="false" customHeight="false" outlineLevel="0" collapsed="false">
      <c r="E292" s="132"/>
      <c r="F292" s="132"/>
      <c r="G292" s="132"/>
      <c r="H292" s="132"/>
      <c r="I292" s="132"/>
      <c r="J292" s="132"/>
      <c r="K292" s="132"/>
      <c r="L292" s="132"/>
      <c r="M292" s="132"/>
      <c r="N292" s="132"/>
      <c r="O292" s="132"/>
      <c r="P292" s="132"/>
    </row>
    <row r="293" customFormat="false" ht="12.75" hidden="false" customHeight="false" outlineLevel="0" collapsed="false">
      <c r="E293" s="132"/>
      <c r="F293" s="132"/>
      <c r="G293" s="132"/>
      <c r="H293" s="132"/>
      <c r="I293" s="132"/>
      <c r="J293" s="132"/>
      <c r="K293" s="132"/>
      <c r="L293" s="132"/>
      <c r="M293" s="132"/>
      <c r="N293" s="132"/>
      <c r="O293" s="132"/>
      <c r="P293" s="132"/>
    </row>
    <row r="294" customFormat="false" ht="12.75" hidden="false" customHeight="false" outlineLevel="0" collapsed="false">
      <c r="E294" s="132"/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132"/>
    </row>
    <row r="295" customFormat="false" ht="12.75" hidden="false" customHeight="false" outlineLevel="0" collapsed="false">
      <c r="E295" s="132"/>
      <c r="F295" s="132"/>
      <c r="G295" s="132"/>
      <c r="H295" s="132"/>
      <c r="I295" s="132"/>
      <c r="J295" s="132"/>
      <c r="K295" s="132"/>
      <c r="L295" s="132"/>
      <c r="M295" s="132"/>
      <c r="N295" s="132"/>
      <c r="O295" s="132"/>
      <c r="P295" s="132"/>
    </row>
    <row r="296" customFormat="false" ht="12.75" hidden="false" customHeight="false" outlineLevel="0" collapsed="false">
      <c r="E296" s="132"/>
      <c r="F296" s="132"/>
      <c r="G296" s="132"/>
      <c r="H296" s="132"/>
      <c r="I296" s="132"/>
      <c r="J296" s="132"/>
      <c r="K296" s="132"/>
      <c r="L296" s="132"/>
      <c r="M296" s="132"/>
      <c r="N296" s="132"/>
      <c r="O296" s="132"/>
      <c r="P296" s="132"/>
    </row>
    <row r="297" customFormat="false" ht="12.75" hidden="false" customHeight="false" outlineLevel="0" collapsed="false">
      <c r="E297" s="132"/>
      <c r="F297" s="132"/>
      <c r="G297" s="132"/>
      <c r="H297" s="132"/>
      <c r="I297" s="132"/>
      <c r="J297" s="132"/>
      <c r="K297" s="132"/>
      <c r="L297" s="132"/>
      <c r="M297" s="132"/>
      <c r="N297" s="132"/>
      <c r="O297" s="132"/>
      <c r="P297" s="132"/>
    </row>
    <row r="298" customFormat="false" ht="12.75" hidden="false" customHeight="false" outlineLevel="0" collapsed="false">
      <c r="E298" s="132"/>
      <c r="F298" s="132"/>
      <c r="G298" s="132"/>
      <c r="H298" s="132"/>
      <c r="I298" s="132"/>
      <c r="J298" s="132"/>
      <c r="K298" s="132"/>
      <c r="L298" s="132"/>
      <c r="M298" s="132"/>
      <c r="N298" s="132"/>
      <c r="O298" s="132"/>
      <c r="P298" s="132"/>
    </row>
    <row r="299" customFormat="false" ht="12.75" hidden="false" customHeight="false" outlineLevel="0" collapsed="false">
      <c r="E299" s="132"/>
      <c r="F299" s="132"/>
      <c r="G299" s="132"/>
      <c r="H299" s="132"/>
      <c r="I299" s="132"/>
      <c r="J299" s="132"/>
      <c r="K299" s="132"/>
      <c r="L299" s="132"/>
      <c r="M299" s="132"/>
      <c r="N299" s="132"/>
      <c r="O299" s="132"/>
      <c r="P299" s="132"/>
    </row>
    <row r="300" customFormat="false" ht="12.75" hidden="false" customHeight="false" outlineLevel="0" collapsed="false">
      <c r="E300" s="132"/>
      <c r="F300" s="132"/>
      <c r="G300" s="132"/>
      <c r="H300" s="132"/>
      <c r="I300" s="132"/>
      <c r="J300" s="132"/>
      <c r="K300" s="132"/>
      <c r="L300" s="132"/>
      <c r="M300" s="132"/>
      <c r="N300" s="132"/>
      <c r="O300" s="132"/>
      <c r="P300" s="132"/>
    </row>
    <row r="301" customFormat="false" ht="12.75" hidden="false" customHeight="false" outlineLevel="0" collapsed="false">
      <c r="E301" s="132"/>
      <c r="F301" s="132"/>
      <c r="G301" s="132"/>
      <c r="H301" s="132"/>
      <c r="I301" s="132"/>
      <c r="J301" s="132"/>
      <c r="K301" s="132"/>
      <c r="L301" s="132"/>
      <c r="M301" s="132"/>
      <c r="N301" s="132"/>
      <c r="O301" s="132"/>
      <c r="P301" s="132"/>
    </row>
    <row r="302" customFormat="false" ht="12.75" hidden="false" customHeight="false" outlineLevel="0" collapsed="false">
      <c r="E302" s="132"/>
      <c r="F302" s="132"/>
      <c r="G302" s="132"/>
      <c r="H302" s="132"/>
      <c r="I302" s="132"/>
      <c r="J302" s="132"/>
      <c r="K302" s="132"/>
      <c r="L302" s="132"/>
      <c r="M302" s="132"/>
      <c r="N302" s="132"/>
      <c r="O302" s="132"/>
      <c r="P302" s="132"/>
    </row>
    <row r="303" customFormat="false" ht="12.75" hidden="false" customHeight="false" outlineLevel="0" collapsed="false">
      <c r="E303" s="132"/>
      <c r="F303" s="132"/>
      <c r="G303" s="132"/>
      <c r="H303" s="132"/>
      <c r="I303" s="132"/>
      <c r="J303" s="132"/>
      <c r="K303" s="132"/>
      <c r="L303" s="132"/>
      <c r="M303" s="132"/>
      <c r="N303" s="132"/>
      <c r="O303" s="132"/>
      <c r="P303" s="132"/>
    </row>
    <row r="304" customFormat="false" ht="12.75" hidden="false" customHeight="false" outlineLevel="0" collapsed="false">
      <c r="E304" s="132"/>
      <c r="F304" s="132"/>
      <c r="G304" s="132"/>
      <c r="H304" s="132"/>
      <c r="I304" s="132"/>
      <c r="J304" s="132"/>
      <c r="K304" s="132"/>
      <c r="L304" s="132"/>
      <c r="M304" s="132"/>
      <c r="N304" s="132"/>
      <c r="O304" s="132"/>
      <c r="P304" s="132"/>
    </row>
    <row r="305" customFormat="false" ht="12.75" hidden="false" customHeight="false" outlineLevel="0" collapsed="false">
      <c r="E305" s="132"/>
      <c r="F305" s="132"/>
      <c r="G305" s="132"/>
      <c r="H305" s="132"/>
      <c r="I305" s="132"/>
      <c r="J305" s="132"/>
      <c r="K305" s="132"/>
      <c r="L305" s="132"/>
      <c r="M305" s="132"/>
      <c r="N305" s="132"/>
      <c r="O305" s="132"/>
      <c r="P305" s="132"/>
    </row>
    <row r="306" customFormat="false" ht="12.75" hidden="false" customHeight="false" outlineLevel="0" collapsed="false">
      <c r="E306" s="132"/>
      <c r="F306" s="132"/>
      <c r="G306" s="132"/>
      <c r="H306" s="132"/>
      <c r="I306" s="132"/>
      <c r="J306" s="132"/>
      <c r="K306" s="132"/>
      <c r="L306" s="132"/>
      <c r="M306" s="132"/>
      <c r="N306" s="132"/>
      <c r="O306" s="132"/>
      <c r="P306" s="132"/>
    </row>
    <row r="307" customFormat="false" ht="12.75" hidden="false" customHeight="false" outlineLevel="0" collapsed="false">
      <c r="E307" s="132"/>
      <c r="F307" s="132"/>
      <c r="G307" s="132"/>
      <c r="H307" s="132"/>
      <c r="I307" s="132"/>
      <c r="J307" s="132"/>
      <c r="K307" s="132"/>
      <c r="L307" s="132"/>
      <c r="M307" s="132"/>
      <c r="N307" s="132"/>
      <c r="O307" s="132"/>
      <c r="P307" s="132"/>
    </row>
    <row r="308" customFormat="false" ht="12.75" hidden="false" customHeight="false" outlineLevel="0" collapsed="false">
      <c r="E308" s="132"/>
      <c r="F308" s="132"/>
      <c r="G308" s="132"/>
      <c r="H308" s="132"/>
      <c r="I308" s="132"/>
      <c r="J308" s="132"/>
      <c r="K308" s="132"/>
      <c r="L308" s="132"/>
      <c r="M308" s="132"/>
      <c r="N308" s="132"/>
      <c r="O308" s="132"/>
      <c r="P308" s="132"/>
    </row>
    <row r="309" customFormat="false" ht="12.75" hidden="false" customHeight="false" outlineLevel="0" collapsed="false">
      <c r="E309" s="132"/>
      <c r="F309" s="132"/>
      <c r="G309" s="132"/>
      <c r="H309" s="132"/>
      <c r="I309" s="132"/>
      <c r="J309" s="132"/>
      <c r="K309" s="132"/>
      <c r="L309" s="132"/>
      <c r="M309" s="132"/>
      <c r="N309" s="132"/>
      <c r="O309" s="132"/>
      <c r="P309" s="132"/>
    </row>
    <row r="310" customFormat="false" ht="12.75" hidden="false" customHeight="false" outlineLevel="0" collapsed="false">
      <c r="E310" s="132"/>
      <c r="F310" s="132"/>
      <c r="G310" s="132"/>
      <c r="H310" s="132"/>
      <c r="I310" s="132"/>
      <c r="J310" s="132"/>
      <c r="K310" s="132"/>
      <c r="L310" s="132"/>
      <c r="M310" s="132"/>
      <c r="N310" s="132"/>
      <c r="O310" s="132"/>
      <c r="P310" s="132"/>
    </row>
    <row r="311" customFormat="false" ht="12.75" hidden="false" customHeight="false" outlineLevel="0" collapsed="false">
      <c r="E311" s="132"/>
      <c r="F311" s="132"/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</row>
    <row r="312" customFormat="false" ht="12.75" hidden="false" customHeight="false" outlineLevel="0" collapsed="false">
      <c r="E312" s="132"/>
      <c r="F312" s="132"/>
      <c r="G312" s="132"/>
      <c r="H312" s="132"/>
      <c r="I312" s="132"/>
      <c r="J312" s="132"/>
      <c r="K312" s="132"/>
      <c r="L312" s="132"/>
      <c r="M312" s="132"/>
      <c r="N312" s="132"/>
      <c r="O312" s="132"/>
      <c r="P312" s="132"/>
    </row>
    <row r="313" customFormat="false" ht="12.75" hidden="false" customHeight="false" outlineLevel="0" collapsed="false">
      <c r="E313" s="132"/>
      <c r="F313" s="132"/>
      <c r="G313" s="132"/>
      <c r="H313" s="132"/>
      <c r="I313" s="132"/>
      <c r="J313" s="132"/>
      <c r="K313" s="132"/>
      <c r="L313" s="132"/>
      <c r="M313" s="132"/>
      <c r="N313" s="132"/>
      <c r="O313" s="132"/>
      <c r="P313" s="132"/>
    </row>
    <row r="314" customFormat="false" ht="12.75" hidden="false" customHeight="false" outlineLevel="0" collapsed="false"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</row>
    <row r="315" customFormat="false" ht="12.75" hidden="false" customHeight="false" outlineLevel="0" collapsed="false">
      <c r="E315" s="132"/>
      <c r="F315" s="132"/>
      <c r="G315" s="132"/>
      <c r="H315" s="132"/>
      <c r="I315" s="132"/>
      <c r="J315" s="132"/>
      <c r="K315" s="132"/>
      <c r="L315" s="132"/>
      <c r="M315" s="132"/>
      <c r="N315" s="132"/>
      <c r="O315" s="132"/>
      <c r="P315" s="132"/>
    </row>
    <row r="316" customFormat="false" ht="12.75" hidden="false" customHeight="false" outlineLevel="0" collapsed="false">
      <c r="E316" s="132"/>
      <c r="F316" s="132"/>
      <c r="G316" s="132"/>
      <c r="H316" s="132"/>
      <c r="I316" s="132"/>
      <c r="J316" s="132"/>
      <c r="K316" s="132"/>
      <c r="L316" s="132"/>
      <c r="M316" s="132"/>
      <c r="N316" s="132"/>
      <c r="O316" s="132"/>
      <c r="P316" s="132"/>
    </row>
    <row r="317" customFormat="false" ht="12.75" hidden="false" customHeight="false" outlineLevel="0" collapsed="false">
      <c r="E317" s="132"/>
      <c r="F317" s="132"/>
      <c r="G317" s="132"/>
      <c r="H317" s="132"/>
      <c r="I317" s="132"/>
      <c r="J317" s="132"/>
      <c r="K317" s="132"/>
      <c r="L317" s="132"/>
      <c r="M317" s="132"/>
      <c r="N317" s="132"/>
      <c r="O317" s="132"/>
      <c r="P317" s="132"/>
    </row>
    <row r="318" customFormat="false" ht="12.75" hidden="false" customHeight="false" outlineLevel="0" collapsed="false">
      <c r="E318" s="132"/>
      <c r="F318" s="132"/>
      <c r="G318" s="132"/>
      <c r="H318" s="132"/>
      <c r="I318" s="132"/>
      <c r="J318" s="132"/>
      <c r="K318" s="132"/>
      <c r="L318" s="132"/>
      <c r="M318" s="132"/>
      <c r="N318" s="132"/>
      <c r="O318" s="132"/>
      <c r="P318" s="132"/>
    </row>
    <row r="319" customFormat="false" ht="12.75" hidden="false" customHeight="false" outlineLevel="0" collapsed="false">
      <c r="E319" s="132"/>
      <c r="F319" s="132"/>
      <c r="G319" s="132"/>
      <c r="H319" s="132"/>
      <c r="I319" s="132"/>
      <c r="J319" s="132"/>
      <c r="K319" s="132"/>
      <c r="L319" s="132"/>
      <c r="M319" s="132"/>
      <c r="N319" s="132"/>
      <c r="O319" s="132"/>
      <c r="P319" s="132"/>
    </row>
    <row r="320" customFormat="false" ht="12.75" hidden="false" customHeight="false" outlineLevel="0" collapsed="false">
      <c r="E320" s="132"/>
      <c r="F320" s="132"/>
      <c r="G320" s="132"/>
      <c r="H320" s="132"/>
      <c r="I320" s="132"/>
      <c r="J320" s="132"/>
      <c r="K320" s="132"/>
      <c r="L320" s="132"/>
      <c r="M320" s="132"/>
      <c r="N320" s="132"/>
      <c r="O320" s="132"/>
      <c r="P320" s="132"/>
    </row>
    <row r="321" customFormat="false" ht="12.75" hidden="false" customHeight="false" outlineLevel="0" collapsed="false">
      <c r="E321" s="132"/>
      <c r="F321" s="132"/>
      <c r="G321" s="132"/>
      <c r="H321" s="132"/>
      <c r="I321" s="132"/>
      <c r="J321" s="132"/>
      <c r="K321" s="132"/>
      <c r="L321" s="132"/>
      <c r="M321" s="132"/>
      <c r="N321" s="132"/>
      <c r="O321" s="132"/>
      <c r="P321" s="132"/>
    </row>
    <row r="322" customFormat="false" ht="12.75" hidden="false" customHeight="false" outlineLevel="0" collapsed="false">
      <c r="E322" s="132"/>
      <c r="F322" s="132"/>
      <c r="G322" s="132"/>
      <c r="H322" s="132"/>
      <c r="I322" s="132"/>
      <c r="J322" s="132"/>
      <c r="K322" s="132"/>
      <c r="L322" s="132"/>
      <c r="M322" s="132"/>
      <c r="N322" s="132"/>
      <c r="O322" s="132"/>
      <c r="P322" s="132"/>
    </row>
    <row r="323" customFormat="false" ht="12.75" hidden="false" customHeight="false" outlineLevel="0" collapsed="false">
      <c r="E323" s="132"/>
      <c r="F323" s="132"/>
      <c r="G323" s="132"/>
      <c r="H323" s="132"/>
      <c r="I323" s="132"/>
      <c r="J323" s="132"/>
      <c r="K323" s="132"/>
      <c r="L323" s="132"/>
      <c r="M323" s="132"/>
      <c r="N323" s="132"/>
      <c r="O323" s="132"/>
      <c r="P323" s="132"/>
    </row>
    <row r="324" customFormat="false" ht="12.75" hidden="false" customHeight="false" outlineLevel="0" collapsed="false">
      <c r="E324" s="132"/>
      <c r="F324" s="132"/>
      <c r="G324" s="132"/>
      <c r="H324" s="132"/>
      <c r="I324" s="132"/>
      <c r="J324" s="132"/>
      <c r="K324" s="132"/>
      <c r="L324" s="132"/>
      <c r="M324" s="132"/>
      <c r="N324" s="132"/>
      <c r="O324" s="132"/>
      <c r="P324" s="132"/>
    </row>
    <row r="325" customFormat="false" ht="12.75" hidden="false" customHeight="false" outlineLevel="0" collapsed="false">
      <c r="E325" s="132"/>
      <c r="F325" s="132"/>
      <c r="G325" s="132"/>
      <c r="H325" s="132"/>
      <c r="I325" s="132"/>
      <c r="J325" s="132"/>
      <c r="K325" s="132"/>
      <c r="L325" s="132"/>
      <c r="M325" s="132"/>
      <c r="N325" s="132"/>
      <c r="O325" s="132"/>
      <c r="P325" s="132"/>
    </row>
    <row r="326" customFormat="false" ht="12.75" hidden="false" customHeight="false" outlineLevel="0" collapsed="false">
      <c r="E326" s="132"/>
      <c r="F326" s="132"/>
      <c r="G326" s="132"/>
      <c r="H326" s="132"/>
      <c r="I326" s="132"/>
      <c r="J326" s="132"/>
      <c r="K326" s="132"/>
      <c r="L326" s="132"/>
      <c r="M326" s="132"/>
      <c r="N326" s="132"/>
      <c r="O326" s="132"/>
      <c r="P326" s="132"/>
    </row>
    <row r="327" customFormat="false" ht="12.75" hidden="false" customHeight="false" outlineLevel="0" collapsed="false">
      <c r="E327" s="132"/>
      <c r="F327" s="132"/>
      <c r="G327" s="132"/>
      <c r="H327" s="132"/>
      <c r="I327" s="132"/>
      <c r="J327" s="132"/>
      <c r="K327" s="132"/>
      <c r="L327" s="132"/>
      <c r="M327" s="132"/>
      <c r="N327" s="132"/>
      <c r="O327" s="132"/>
      <c r="P327" s="132"/>
    </row>
    <row r="328" customFormat="false" ht="12.75" hidden="false" customHeight="false" outlineLevel="0" collapsed="false">
      <c r="E328" s="132"/>
      <c r="F328" s="132"/>
      <c r="G328" s="132"/>
      <c r="H328" s="132"/>
      <c r="I328" s="132"/>
      <c r="J328" s="132"/>
      <c r="K328" s="132"/>
      <c r="L328" s="132"/>
      <c r="M328" s="132"/>
      <c r="N328" s="132"/>
      <c r="O328" s="132"/>
      <c r="P328" s="132"/>
    </row>
    <row r="329" customFormat="false" ht="12.75" hidden="false" customHeight="false" outlineLevel="0" collapsed="false">
      <c r="E329" s="132"/>
      <c r="F329" s="132"/>
      <c r="G329" s="132"/>
      <c r="H329" s="132"/>
      <c r="I329" s="132"/>
      <c r="J329" s="132"/>
      <c r="K329" s="132"/>
      <c r="L329" s="132"/>
      <c r="M329" s="132"/>
      <c r="N329" s="132"/>
      <c r="O329" s="132"/>
      <c r="P329" s="132"/>
    </row>
    <row r="330" customFormat="false" ht="12.75" hidden="false" customHeight="false" outlineLevel="0" collapsed="false">
      <c r="E330" s="132"/>
      <c r="F330" s="132"/>
      <c r="G330" s="132"/>
      <c r="H330" s="132"/>
      <c r="I330" s="132"/>
      <c r="J330" s="132"/>
      <c r="K330" s="132"/>
      <c r="L330" s="132"/>
      <c r="M330" s="132"/>
      <c r="N330" s="132"/>
      <c r="O330" s="132"/>
      <c r="P330" s="132"/>
    </row>
    <row r="331" customFormat="false" ht="12.75" hidden="false" customHeight="false" outlineLevel="0" collapsed="false">
      <c r="E331" s="132"/>
      <c r="F331" s="132"/>
      <c r="G331" s="132"/>
      <c r="H331" s="132"/>
      <c r="I331" s="132"/>
      <c r="J331" s="132"/>
      <c r="K331" s="132"/>
      <c r="L331" s="132"/>
      <c r="M331" s="132"/>
      <c r="N331" s="132"/>
      <c r="O331" s="132"/>
      <c r="P331" s="132"/>
    </row>
    <row r="332" customFormat="false" ht="12.75" hidden="false" customHeight="false" outlineLevel="0" collapsed="false">
      <c r="E332" s="132"/>
      <c r="F332" s="132"/>
      <c r="G332" s="132"/>
      <c r="H332" s="132"/>
      <c r="I332" s="132"/>
      <c r="J332" s="132"/>
      <c r="K332" s="132"/>
      <c r="L332" s="132"/>
      <c r="M332" s="132"/>
      <c r="N332" s="132"/>
      <c r="O332" s="132"/>
      <c r="P332" s="132"/>
    </row>
    <row r="333" customFormat="false" ht="12.75" hidden="false" customHeight="false" outlineLevel="0" collapsed="false">
      <c r="E333" s="132"/>
      <c r="F333" s="132"/>
      <c r="G333" s="132"/>
      <c r="H333" s="132"/>
      <c r="I333" s="132"/>
      <c r="J333" s="132"/>
      <c r="K333" s="132"/>
      <c r="L333" s="132"/>
      <c r="M333" s="132"/>
      <c r="N333" s="132"/>
      <c r="O333" s="132"/>
      <c r="P333" s="132"/>
    </row>
    <row r="334" customFormat="false" ht="12.75" hidden="false" customHeight="false" outlineLevel="0" collapsed="false">
      <c r="E334" s="132"/>
      <c r="F334" s="132"/>
      <c r="G334" s="132"/>
      <c r="H334" s="132"/>
      <c r="I334" s="132"/>
      <c r="J334" s="132"/>
      <c r="K334" s="132"/>
      <c r="L334" s="132"/>
      <c r="M334" s="132"/>
      <c r="N334" s="132"/>
      <c r="O334" s="132"/>
      <c r="P334" s="132"/>
    </row>
    <row r="335" customFormat="false" ht="12.75" hidden="false" customHeight="false" outlineLevel="0" collapsed="false">
      <c r="E335" s="132"/>
      <c r="F335" s="132"/>
      <c r="G335" s="132"/>
      <c r="H335" s="132"/>
      <c r="I335" s="132"/>
      <c r="J335" s="132"/>
      <c r="K335" s="132"/>
      <c r="L335" s="132"/>
      <c r="M335" s="132"/>
      <c r="N335" s="132"/>
      <c r="O335" s="132"/>
      <c r="P335" s="132"/>
    </row>
    <row r="336" customFormat="false" ht="12.75" hidden="false" customHeight="false" outlineLevel="0" collapsed="false">
      <c r="E336" s="132"/>
      <c r="F336" s="132"/>
      <c r="G336" s="132"/>
      <c r="H336" s="132"/>
      <c r="I336" s="132"/>
      <c r="J336" s="132"/>
      <c r="K336" s="132"/>
      <c r="L336" s="132"/>
      <c r="M336" s="132"/>
      <c r="N336" s="132"/>
      <c r="O336" s="132"/>
      <c r="P336" s="132"/>
    </row>
    <row r="337" customFormat="false" ht="12.75" hidden="false" customHeight="false" outlineLevel="0" collapsed="false">
      <c r="E337" s="132"/>
      <c r="F337" s="132"/>
      <c r="G337" s="132"/>
      <c r="H337" s="132"/>
      <c r="I337" s="132"/>
      <c r="J337" s="132"/>
      <c r="K337" s="132"/>
      <c r="L337" s="132"/>
      <c r="M337" s="132"/>
      <c r="N337" s="132"/>
      <c r="O337" s="132"/>
      <c r="P337" s="132"/>
    </row>
    <row r="338" customFormat="false" ht="12.75" hidden="false" customHeight="false" outlineLevel="0" collapsed="false">
      <c r="E338" s="132"/>
      <c r="F338" s="132"/>
      <c r="G338" s="132"/>
      <c r="H338" s="132"/>
      <c r="I338" s="132"/>
      <c r="J338" s="132"/>
      <c r="K338" s="132"/>
      <c r="L338" s="132"/>
      <c r="M338" s="132"/>
      <c r="N338" s="132"/>
      <c r="O338" s="132"/>
      <c r="P338" s="132"/>
    </row>
    <row r="339" customFormat="false" ht="12.75" hidden="false" customHeight="false" outlineLevel="0" collapsed="false">
      <c r="E339" s="132"/>
      <c r="F339" s="132"/>
      <c r="G339" s="132"/>
      <c r="H339" s="132"/>
      <c r="I339" s="132"/>
      <c r="J339" s="132"/>
      <c r="K339" s="132"/>
      <c r="L339" s="132"/>
      <c r="M339" s="132"/>
      <c r="N339" s="132"/>
      <c r="O339" s="132"/>
      <c r="P339" s="132"/>
    </row>
    <row r="340" customFormat="false" ht="12.75" hidden="false" customHeight="false" outlineLevel="0" collapsed="false">
      <c r="E340" s="132"/>
      <c r="F340" s="132"/>
      <c r="G340" s="132"/>
      <c r="H340" s="132"/>
      <c r="I340" s="132"/>
      <c r="J340" s="132"/>
      <c r="K340" s="132"/>
      <c r="L340" s="132"/>
      <c r="M340" s="132"/>
      <c r="N340" s="132"/>
      <c r="O340" s="132"/>
      <c r="P340" s="132"/>
    </row>
    <row r="341" customFormat="false" ht="12.75" hidden="false" customHeight="false" outlineLevel="0" collapsed="false">
      <c r="E341" s="132"/>
      <c r="F341" s="132"/>
      <c r="G341" s="132"/>
      <c r="H341" s="132"/>
      <c r="I341" s="132"/>
      <c r="J341" s="132"/>
      <c r="K341" s="132"/>
      <c r="L341" s="132"/>
      <c r="M341" s="132"/>
      <c r="N341" s="132"/>
      <c r="O341" s="132"/>
      <c r="P341" s="132"/>
    </row>
    <row r="342" customFormat="false" ht="12.75" hidden="false" customHeight="false" outlineLevel="0" collapsed="false">
      <c r="E342" s="132"/>
      <c r="F342" s="132"/>
      <c r="G342" s="132"/>
      <c r="H342" s="132"/>
      <c r="I342" s="132"/>
      <c r="J342" s="132"/>
      <c r="K342" s="132"/>
      <c r="L342" s="132"/>
      <c r="M342" s="132"/>
      <c r="N342" s="132"/>
      <c r="O342" s="132"/>
      <c r="P342" s="132"/>
    </row>
    <row r="343" customFormat="false" ht="12.75" hidden="false" customHeight="false" outlineLevel="0" collapsed="false">
      <c r="E343" s="132"/>
      <c r="F343" s="132"/>
      <c r="G343" s="132"/>
      <c r="H343" s="132"/>
      <c r="I343" s="132"/>
      <c r="J343" s="132"/>
      <c r="K343" s="132"/>
      <c r="L343" s="132"/>
      <c r="M343" s="132"/>
      <c r="N343" s="132"/>
      <c r="O343" s="132"/>
      <c r="P343" s="132"/>
    </row>
    <row r="344" customFormat="false" ht="12.75" hidden="false" customHeight="false" outlineLevel="0" collapsed="false">
      <c r="E344" s="132"/>
      <c r="F344" s="132"/>
      <c r="G344" s="132"/>
      <c r="H344" s="132"/>
      <c r="I344" s="132"/>
      <c r="J344" s="132"/>
      <c r="K344" s="132"/>
      <c r="L344" s="132"/>
      <c r="M344" s="132"/>
      <c r="N344" s="132"/>
      <c r="O344" s="132"/>
      <c r="P344" s="132"/>
    </row>
    <row r="345" customFormat="false" ht="12.75" hidden="false" customHeight="false" outlineLevel="0" collapsed="false">
      <c r="E345" s="132"/>
      <c r="F345" s="132"/>
      <c r="G345" s="132"/>
      <c r="H345" s="132"/>
      <c r="I345" s="132"/>
      <c r="J345" s="132"/>
      <c r="K345" s="132"/>
      <c r="L345" s="132"/>
      <c r="M345" s="132"/>
      <c r="N345" s="132"/>
      <c r="O345" s="132"/>
      <c r="P345" s="132"/>
    </row>
    <row r="346" customFormat="false" ht="12.75" hidden="false" customHeight="false" outlineLevel="0" collapsed="false">
      <c r="E346" s="132"/>
      <c r="F346" s="132"/>
      <c r="G346" s="132"/>
      <c r="H346" s="132"/>
      <c r="I346" s="132"/>
      <c r="J346" s="132"/>
      <c r="K346" s="132"/>
      <c r="L346" s="132"/>
      <c r="M346" s="132"/>
      <c r="N346" s="132"/>
      <c r="O346" s="132"/>
      <c r="P346" s="132"/>
    </row>
    <row r="347" customFormat="false" ht="12.75" hidden="false" customHeight="false" outlineLevel="0" collapsed="false">
      <c r="E347" s="132"/>
      <c r="F347" s="132"/>
      <c r="G347" s="132"/>
      <c r="H347" s="132"/>
      <c r="I347" s="132"/>
      <c r="J347" s="132"/>
      <c r="K347" s="132"/>
      <c r="L347" s="132"/>
      <c r="M347" s="132"/>
      <c r="N347" s="132"/>
      <c r="O347" s="132"/>
      <c r="P347" s="132"/>
    </row>
    <row r="348" customFormat="false" ht="12.75" hidden="false" customHeight="false" outlineLevel="0" collapsed="false">
      <c r="E348" s="132"/>
      <c r="F348" s="132"/>
      <c r="G348" s="132"/>
      <c r="H348" s="132"/>
      <c r="I348" s="132"/>
      <c r="J348" s="132"/>
      <c r="K348" s="132"/>
      <c r="L348" s="132"/>
      <c r="M348" s="132"/>
      <c r="N348" s="132"/>
      <c r="O348" s="132"/>
      <c r="P348" s="132"/>
    </row>
    <row r="349" customFormat="false" ht="12.75" hidden="false" customHeight="false" outlineLevel="0" collapsed="false">
      <c r="E349" s="132"/>
      <c r="F349" s="132"/>
      <c r="G349" s="132"/>
      <c r="H349" s="132"/>
      <c r="I349" s="132"/>
      <c r="J349" s="132"/>
      <c r="K349" s="132"/>
      <c r="L349" s="132"/>
      <c r="M349" s="132"/>
      <c r="N349" s="132"/>
      <c r="O349" s="132"/>
      <c r="P349" s="132"/>
    </row>
    <row r="350" customFormat="false" ht="12.75" hidden="false" customHeight="false" outlineLevel="0" collapsed="false">
      <c r="E350" s="132"/>
      <c r="F350" s="132"/>
      <c r="G350" s="132"/>
      <c r="H350" s="132"/>
      <c r="I350" s="132"/>
      <c r="J350" s="132"/>
      <c r="K350" s="132"/>
      <c r="L350" s="132"/>
      <c r="M350" s="132"/>
      <c r="N350" s="132"/>
      <c r="O350" s="132"/>
      <c r="P350" s="132"/>
    </row>
    <row r="351" customFormat="false" ht="12.75" hidden="false" customHeight="false" outlineLevel="0" collapsed="false">
      <c r="E351" s="132"/>
      <c r="F351" s="132"/>
      <c r="G351" s="132"/>
      <c r="H351" s="132"/>
      <c r="I351" s="132"/>
      <c r="J351" s="132"/>
      <c r="K351" s="132"/>
      <c r="L351" s="132"/>
      <c r="M351" s="132"/>
      <c r="N351" s="132"/>
      <c r="O351" s="132"/>
      <c r="P351" s="132"/>
    </row>
    <row r="352" customFormat="false" ht="12.75" hidden="false" customHeight="false" outlineLevel="0" collapsed="false">
      <c r="E352" s="132"/>
      <c r="F352" s="132"/>
      <c r="G352" s="132"/>
      <c r="H352" s="132"/>
      <c r="I352" s="132"/>
      <c r="J352" s="132"/>
      <c r="K352" s="132"/>
      <c r="L352" s="132"/>
      <c r="M352" s="132"/>
      <c r="N352" s="132"/>
      <c r="O352" s="132"/>
      <c r="P352" s="132"/>
    </row>
    <row r="353" customFormat="false" ht="12.75" hidden="false" customHeight="false" outlineLevel="0" collapsed="false">
      <c r="E353" s="132"/>
      <c r="F353" s="132"/>
      <c r="G353" s="132"/>
      <c r="H353" s="132"/>
      <c r="I353" s="132"/>
      <c r="J353" s="132"/>
      <c r="K353" s="132"/>
      <c r="L353" s="132"/>
      <c r="M353" s="132"/>
      <c r="N353" s="132"/>
      <c r="O353" s="132"/>
      <c r="P353" s="132"/>
    </row>
    <row r="354" customFormat="false" ht="12.75" hidden="false" customHeight="false" outlineLevel="0" collapsed="false">
      <c r="E354" s="132"/>
      <c r="F354" s="132"/>
      <c r="G354" s="132"/>
      <c r="H354" s="132"/>
      <c r="I354" s="132"/>
      <c r="J354" s="132"/>
      <c r="K354" s="132"/>
      <c r="L354" s="132"/>
      <c r="M354" s="132"/>
      <c r="N354" s="132"/>
      <c r="O354" s="132"/>
      <c r="P354" s="132"/>
    </row>
    <row r="355" customFormat="false" ht="12.75" hidden="false" customHeight="false" outlineLevel="0" collapsed="false">
      <c r="E355" s="132"/>
      <c r="F355" s="132"/>
      <c r="G355" s="132"/>
      <c r="H355" s="132"/>
      <c r="I355" s="132"/>
      <c r="J355" s="132"/>
      <c r="K355" s="132"/>
      <c r="L355" s="132"/>
      <c r="M355" s="132"/>
      <c r="N355" s="132"/>
      <c r="O355" s="132"/>
      <c r="P355" s="132"/>
    </row>
    <row r="356" customFormat="false" ht="12.75" hidden="false" customHeight="false" outlineLevel="0" collapsed="false">
      <c r="E356" s="132"/>
      <c r="F356" s="132"/>
      <c r="G356" s="132"/>
      <c r="H356" s="132"/>
      <c r="I356" s="132"/>
      <c r="J356" s="132"/>
      <c r="K356" s="132"/>
      <c r="L356" s="132"/>
      <c r="M356" s="132"/>
      <c r="N356" s="132"/>
      <c r="O356" s="132"/>
      <c r="P356" s="132"/>
    </row>
    <row r="357" customFormat="false" ht="12.75" hidden="false" customHeight="false" outlineLevel="0" collapsed="false">
      <c r="E357" s="132"/>
      <c r="F357" s="132"/>
      <c r="G357" s="132"/>
      <c r="H357" s="132"/>
      <c r="I357" s="132"/>
      <c r="J357" s="132"/>
      <c r="K357" s="132"/>
      <c r="L357" s="132"/>
      <c r="M357" s="132"/>
      <c r="N357" s="132"/>
      <c r="O357" s="132"/>
      <c r="P357" s="132"/>
    </row>
    <row r="358" customFormat="false" ht="12.75" hidden="false" customHeight="false" outlineLevel="0" collapsed="false">
      <c r="E358" s="132"/>
      <c r="F358" s="132"/>
      <c r="G358" s="132"/>
      <c r="H358" s="132"/>
      <c r="I358" s="132"/>
      <c r="J358" s="132"/>
      <c r="K358" s="132"/>
      <c r="L358" s="132"/>
      <c r="M358" s="132"/>
      <c r="N358" s="132"/>
      <c r="O358" s="132"/>
      <c r="P358" s="132"/>
    </row>
    <row r="359" customFormat="false" ht="12.75" hidden="false" customHeight="false" outlineLevel="0" collapsed="false">
      <c r="E359" s="132"/>
      <c r="F359" s="132"/>
      <c r="G359" s="132"/>
      <c r="H359" s="132"/>
      <c r="I359" s="132"/>
      <c r="J359" s="132"/>
      <c r="K359" s="132"/>
      <c r="L359" s="132"/>
      <c r="M359" s="132"/>
      <c r="N359" s="132"/>
      <c r="O359" s="132"/>
      <c r="P359" s="132"/>
    </row>
    <row r="360" customFormat="false" ht="12.75" hidden="false" customHeight="false" outlineLevel="0" collapsed="false">
      <c r="E360" s="132"/>
      <c r="F360" s="132"/>
      <c r="G360" s="132"/>
      <c r="H360" s="132"/>
      <c r="I360" s="132"/>
      <c r="J360" s="132"/>
      <c r="K360" s="132"/>
      <c r="L360" s="132"/>
      <c r="M360" s="132"/>
      <c r="N360" s="132"/>
      <c r="O360" s="132"/>
      <c r="P360" s="132"/>
    </row>
    <row r="361" customFormat="false" ht="12.75" hidden="false" customHeight="false" outlineLevel="0" collapsed="false">
      <c r="E361" s="132"/>
      <c r="F361" s="132"/>
      <c r="G361" s="132"/>
      <c r="H361" s="132"/>
      <c r="I361" s="132"/>
      <c r="J361" s="132"/>
      <c r="K361" s="132"/>
      <c r="L361" s="132"/>
      <c r="M361" s="132"/>
      <c r="N361" s="132"/>
      <c r="O361" s="132"/>
      <c r="P361" s="132"/>
    </row>
    <row r="362" customFormat="false" ht="12.75" hidden="false" customHeight="false" outlineLevel="0" collapsed="false">
      <c r="E362" s="132"/>
      <c r="F362" s="132"/>
      <c r="G362" s="132"/>
      <c r="H362" s="132"/>
      <c r="I362" s="132"/>
      <c r="J362" s="132"/>
      <c r="K362" s="132"/>
      <c r="L362" s="132"/>
      <c r="M362" s="132"/>
      <c r="N362" s="132"/>
      <c r="O362" s="132"/>
      <c r="P362" s="132"/>
    </row>
    <row r="363" customFormat="false" ht="12.75" hidden="false" customHeight="false" outlineLevel="0" collapsed="false">
      <c r="E363" s="132"/>
      <c r="F363" s="132"/>
      <c r="G363" s="132"/>
      <c r="H363" s="132"/>
      <c r="I363" s="132"/>
      <c r="J363" s="132"/>
      <c r="K363" s="132"/>
      <c r="L363" s="132"/>
      <c r="M363" s="132"/>
      <c r="N363" s="132"/>
      <c r="O363" s="132"/>
      <c r="P363" s="132"/>
    </row>
    <row r="364" customFormat="false" ht="12.75" hidden="false" customHeight="false" outlineLevel="0" collapsed="false">
      <c r="E364" s="132"/>
      <c r="F364" s="132"/>
      <c r="G364" s="132"/>
      <c r="H364" s="132"/>
      <c r="I364" s="132"/>
      <c r="J364" s="132"/>
      <c r="K364" s="132"/>
      <c r="L364" s="132"/>
      <c r="M364" s="132"/>
      <c r="N364" s="132"/>
      <c r="O364" s="132"/>
      <c r="P364" s="132"/>
    </row>
    <row r="365" customFormat="false" ht="12.75" hidden="false" customHeight="false" outlineLevel="0" collapsed="false">
      <c r="E365" s="132"/>
      <c r="F365" s="132"/>
      <c r="G365" s="132"/>
      <c r="H365" s="132"/>
      <c r="I365" s="132"/>
      <c r="J365" s="132"/>
      <c r="K365" s="132"/>
      <c r="L365" s="132"/>
      <c r="M365" s="132"/>
      <c r="N365" s="132"/>
      <c r="O365" s="132"/>
      <c r="P365" s="132"/>
    </row>
    <row r="366" customFormat="false" ht="12.75" hidden="false" customHeight="false" outlineLevel="0" collapsed="false">
      <c r="E366" s="132"/>
      <c r="F366" s="132"/>
      <c r="G366" s="132"/>
      <c r="H366" s="132"/>
      <c r="I366" s="132"/>
      <c r="J366" s="132"/>
      <c r="K366" s="132"/>
      <c r="L366" s="132"/>
      <c r="M366" s="132"/>
      <c r="N366" s="132"/>
      <c r="O366" s="132"/>
      <c r="P366" s="132"/>
    </row>
    <row r="367" customFormat="false" ht="12.75" hidden="false" customHeight="false" outlineLevel="0" collapsed="false">
      <c r="E367" s="132"/>
      <c r="F367" s="132"/>
      <c r="G367" s="132"/>
      <c r="H367" s="132"/>
      <c r="I367" s="132"/>
      <c r="J367" s="132"/>
      <c r="K367" s="132"/>
      <c r="L367" s="132"/>
      <c r="M367" s="132"/>
      <c r="N367" s="132"/>
      <c r="O367" s="132"/>
      <c r="P367" s="132"/>
    </row>
    <row r="368" customFormat="false" ht="12.75" hidden="false" customHeight="false" outlineLevel="0" collapsed="false">
      <c r="E368" s="132"/>
      <c r="F368" s="132"/>
      <c r="G368" s="132"/>
      <c r="H368" s="132"/>
      <c r="I368" s="132"/>
      <c r="J368" s="132"/>
      <c r="K368" s="132"/>
      <c r="L368" s="132"/>
      <c r="M368" s="132"/>
      <c r="N368" s="132"/>
      <c r="O368" s="132"/>
      <c r="P368" s="132"/>
    </row>
    <row r="369" customFormat="false" ht="12.75" hidden="false" customHeight="false" outlineLevel="0" collapsed="false">
      <c r="E369" s="132"/>
      <c r="F369" s="132"/>
      <c r="G369" s="132"/>
      <c r="H369" s="132"/>
      <c r="I369" s="132"/>
      <c r="J369" s="132"/>
      <c r="K369" s="132"/>
      <c r="L369" s="132"/>
      <c r="M369" s="132"/>
      <c r="N369" s="132"/>
      <c r="O369" s="132"/>
      <c r="P369" s="132"/>
    </row>
    <row r="370" customFormat="false" ht="12.75" hidden="false" customHeight="false" outlineLevel="0" collapsed="false">
      <c r="E370" s="132"/>
      <c r="F370" s="132"/>
      <c r="G370" s="132"/>
      <c r="H370" s="132"/>
      <c r="I370" s="132"/>
      <c r="J370" s="132"/>
      <c r="K370" s="132"/>
      <c r="L370" s="132"/>
      <c r="M370" s="132"/>
      <c r="N370" s="132"/>
      <c r="O370" s="132"/>
      <c r="P370" s="132"/>
    </row>
    <row r="371" customFormat="false" ht="12.75" hidden="false" customHeight="false" outlineLevel="0" collapsed="false">
      <c r="E371" s="132"/>
      <c r="F371" s="132"/>
      <c r="G371" s="132"/>
      <c r="H371" s="132"/>
      <c r="I371" s="132"/>
      <c r="J371" s="132"/>
      <c r="K371" s="132"/>
      <c r="L371" s="132"/>
      <c r="M371" s="132"/>
      <c r="N371" s="132"/>
      <c r="O371" s="132"/>
      <c r="P371" s="132"/>
    </row>
    <row r="372" customFormat="false" ht="12.75" hidden="false" customHeight="false" outlineLevel="0" collapsed="false">
      <c r="E372" s="132"/>
      <c r="F372" s="132"/>
      <c r="G372" s="132"/>
      <c r="H372" s="132"/>
      <c r="I372" s="132"/>
      <c r="J372" s="132"/>
      <c r="K372" s="132"/>
      <c r="L372" s="132"/>
      <c r="M372" s="132"/>
      <c r="N372" s="132"/>
      <c r="O372" s="132"/>
      <c r="P372" s="132"/>
    </row>
  </sheetData>
  <autoFilter ref="A13:P137"/>
  <mergeCells count="43">
    <mergeCell ref="N1:P1"/>
    <mergeCell ref="N2:P2"/>
    <mergeCell ref="N3:P3"/>
    <mergeCell ref="N4:P4"/>
    <mergeCell ref="A7:P7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A14:C14"/>
    <mergeCell ref="A23:C23"/>
    <mergeCell ref="A37:C37"/>
    <mergeCell ref="A55:C55"/>
    <mergeCell ref="A71:C71"/>
    <mergeCell ref="A74:C74"/>
    <mergeCell ref="A86:C86"/>
    <mergeCell ref="A102:C102"/>
    <mergeCell ref="A108:C108"/>
    <mergeCell ref="A130:C130"/>
    <mergeCell ref="A132:C132"/>
    <mergeCell ref="A136:C136"/>
    <mergeCell ref="A142:C142"/>
    <mergeCell ref="A146:C146"/>
    <mergeCell ref="A148:C148"/>
    <mergeCell ref="A152:C152"/>
    <mergeCell ref="A157:C157"/>
    <mergeCell ref="A161:C161"/>
    <mergeCell ref="A165:C165"/>
    <mergeCell ref="A167:C167"/>
    <mergeCell ref="A186:C186"/>
    <mergeCell ref="A189:D189"/>
  </mergeCells>
  <printOptions headings="false" gridLines="false" gridLinesSet="true" horizontalCentered="true" verticalCentered="false"/>
  <pageMargins left="0" right="0" top="0.984027777777778" bottom="0.315277777777778" header="0.78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45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5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4" activeCellId="0" sqref="J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26.28"/>
    <col collapsed="false" customWidth="true" hidden="false" outlineLevel="0" max="10" min="3" style="133" width="26.84"/>
    <col collapsed="false" customWidth="true" hidden="false" outlineLevel="0" max="11" min="11" style="133" width="28.7"/>
    <col collapsed="false" customWidth="true" hidden="false" outlineLevel="0" max="12" min="12" style="133" width="29.85"/>
    <col collapsed="false" customWidth="true" hidden="false" outlineLevel="0" max="13" min="13" style="133" width="40.99"/>
    <col collapsed="false" customWidth="true" hidden="false" outlineLevel="0" max="14" min="14" style="133" width="30.56"/>
    <col collapsed="false" customWidth="true" hidden="false" outlineLevel="0" max="15" min="15" style="133" width="38.7"/>
    <col collapsed="false" customWidth="true" hidden="false" outlineLevel="0" max="16" min="16" style="133" width="35.13"/>
    <col collapsed="false" customWidth="true" hidden="false" outlineLevel="0" max="17" min="17" style="133" width="30.85"/>
    <col collapsed="false" customWidth="true" hidden="false" outlineLevel="0" max="18" min="18" style="133" width="32.85"/>
    <col collapsed="false" customWidth="true" hidden="false" outlineLevel="0" max="27" min="19" style="133" width="31.85"/>
    <col collapsed="false" customWidth="true" hidden="false" outlineLevel="0" max="28" min="28" style="133" width="34.13"/>
    <col collapsed="false" customWidth="true" hidden="false" outlineLevel="0" max="29" min="29" style="133" width="51.99"/>
    <col collapsed="false" customWidth="true" hidden="false" outlineLevel="0" max="32" min="30" style="133" width="28.41"/>
    <col collapsed="false" customWidth="true" hidden="false" outlineLevel="0" max="40" min="33" style="133" width="27.42"/>
    <col collapsed="false" customWidth="true" hidden="false" outlineLevel="0" max="47" min="41" style="133" width="30.28"/>
    <col collapsed="false" customWidth="false" hidden="false" outlineLevel="0" max="257" min="48" style="133" width="9.14"/>
  </cols>
  <sheetData>
    <row r="1" customFormat="false" ht="54.75" hidden="false" customHeight="true" outlineLevel="0" collapsed="false">
      <c r="J1" s="3" t="s">
        <v>513</v>
      </c>
      <c r="K1" s="3"/>
      <c r="L1" s="3"/>
    </row>
    <row r="2" customFormat="false" ht="13.5" hidden="false" customHeight="true" outlineLevel="0" collapsed="false">
      <c r="J2" s="4" t="s">
        <v>1</v>
      </c>
      <c r="K2" s="4"/>
      <c r="L2" s="4"/>
    </row>
    <row r="3" customFormat="false" ht="42" hidden="false" customHeight="true" outlineLevel="0" collapsed="false">
      <c r="J3" s="5" t="s">
        <v>2</v>
      </c>
      <c r="K3" s="5"/>
      <c r="L3" s="5"/>
    </row>
    <row r="4" customFormat="false" ht="22.5" hidden="false" customHeight="true" outlineLevel="0" collapsed="false">
      <c r="J4" s="4" t="s">
        <v>3</v>
      </c>
      <c r="K4" s="4"/>
      <c r="L4" s="4"/>
    </row>
    <row r="5" customFormat="false" ht="15" hidden="false" customHeight="false" outlineLevel="0" collapsed="false">
      <c r="H5" s="134"/>
      <c r="I5" s="134"/>
      <c r="J5" s="134"/>
      <c r="K5" s="134"/>
      <c r="L5" s="134"/>
      <c r="N5" s="134"/>
    </row>
    <row r="6" customFormat="false" ht="18" hidden="false" customHeight="true" outlineLevel="0" collapsed="false">
      <c r="A6" s="135" t="s">
        <v>514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6"/>
      <c r="M6" s="136"/>
      <c r="N6" s="136"/>
      <c r="O6" s="136"/>
      <c r="P6" s="137"/>
      <c r="Q6" s="137"/>
      <c r="R6" s="137"/>
    </row>
    <row r="7" customFormat="false" ht="15.75" hidden="false" customHeight="false" outlineLevel="0" collapsed="false">
      <c r="A7" s="65"/>
      <c r="B7" s="138"/>
      <c r="C7" s="138"/>
      <c r="D7" s="138"/>
      <c r="E7" s="138"/>
      <c r="F7" s="138"/>
      <c r="G7" s="138"/>
      <c r="H7" s="139"/>
      <c r="I7" s="139"/>
      <c r="J7" s="139"/>
      <c r="K7" s="139"/>
      <c r="L7" s="139"/>
      <c r="N7" s="139"/>
    </row>
    <row r="8" s="141" customFormat="true" ht="16.5" hidden="false" customHeight="true" outlineLevel="0" collapsed="false">
      <c r="A8" s="124"/>
      <c r="B8" s="140" t="s">
        <v>5</v>
      </c>
      <c r="H8" s="140"/>
      <c r="I8" s="140"/>
      <c r="J8" s="140"/>
      <c r="K8" s="140"/>
      <c r="L8" s="140"/>
      <c r="M8" s="140"/>
      <c r="N8" s="140"/>
      <c r="P8" s="140"/>
      <c r="Q8" s="140"/>
    </row>
    <row r="9" s="141" customFormat="true" ht="16.5" hidden="false" customHeight="true" outlineLevel="0" collapsed="false">
      <c r="A9" s="142" t="s">
        <v>515</v>
      </c>
      <c r="B9" s="142" t="s">
        <v>516</v>
      </c>
      <c r="C9" s="143" t="s">
        <v>517</v>
      </c>
      <c r="D9" s="143"/>
      <c r="E9" s="143"/>
      <c r="F9" s="143"/>
      <c r="G9" s="143"/>
      <c r="H9" s="143" t="s">
        <v>518</v>
      </c>
      <c r="I9" s="143"/>
      <c r="J9" s="143"/>
      <c r="K9" s="143"/>
      <c r="L9" s="143" t="s">
        <v>518</v>
      </c>
      <c r="M9" s="143"/>
      <c r="N9" s="143"/>
      <c r="O9" s="143"/>
      <c r="P9" s="143"/>
      <c r="Q9" s="143"/>
      <c r="R9" s="143"/>
      <c r="S9" s="143" t="s">
        <v>518</v>
      </c>
      <c r="T9" s="143"/>
      <c r="U9" s="143"/>
      <c r="V9" s="143"/>
      <c r="W9" s="143"/>
      <c r="X9" s="143"/>
      <c r="Y9" s="143"/>
      <c r="Z9" s="143" t="s">
        <v>518</v>
      </c>
      <c r="AA9" s="143"/>
      <c r="AB9" s="143"/>
      <c r="AC9" s="143"/>
      <c r="AD9" s="143"/>
      <c r="AE9" s="143"/>
      <c r="AF9" s="143"/>
      <c r="AG9" s="143" t="s">
        <v>518</v>
      </c>
      <c r="AH9" s="143"/>
      <c r="AI9" s="143"/>
      <c r="AJ9" s="143"/>
      <c r="AK9" s="143"/>
      <c r="AL9" s="143"/>
      <c r="AM9" s="143"/>
      <c r="AN9" s="143"/>
      <c r="AO9" s="143" t="s">
        <v>518</v>
      </c>
      <c r="AP9" s="143"/>
      <c r="AQ9" s="143"/>
      <c r="AR9" s="143"/>
      <c r="AS9" s="143"/>
      <c r="AT9" s="143"/>
      <c r="AU9" s="143"/>
    </row>
    <row r="10" s="141" customFormat="true" ht="17.25" hidden="false" customHeight="true" outlineLevel="0" collapsed="false">
      <c r="A10" s="142"/>
      <c r="B10" s="142"/>
      <c r="C10" s="10" t="s">
        <v>519</v>
      </c>
      <c r="D10" s="10"/>
      <c r="E10" s="10"/>
      <c r="F10" s="10"/>
      <c r="G10" s="144" t="s">
        <v>8</v>
      </c>
      <c r="H10" s="142" t="s">
        <v>520</v>
      </c>
      <c r="I10" s="142" t="s">
        <v>521</v>
      </c>
      <c r="J10" s="142" t="s">
        <v>522</v>
      </c>
      <c r="K10" s="142" t="s">
        <v>523</v>
      </c>
      <c r="L10" s="142" t="s">
        <v>524</v>
      </c>
      <c r="M10" s="10" t="s">
        <v>525</v>
      </c>
      <c r="N10" s="10"/>
      <c r="O10" s="10"/>
      <c r="P10" s="10"/>
      <c r="Q10" s="10"/>
      <c r="R10" s="10"/>
      <c r="S10" s="10" t="s">
        <v>525</v>
      </c>
      <c r="T10" s="10"/>
      <c r="U10" s="10"/>
      <c r="V10" s="10"/>
      <c r="W10" s="10"/>
      <c r="X10" s="10"/>
      <c r="Y10" s="10"/>
      <c r="Z10" s="10" t="s">
        <v>525</v>
      </c>
      <c r="AA10" s="10"/>
      <c r="AB10" s="10"/>
      <c r="AC10" s="10"/>
      <c r="AD10" s="10"/>
      <c r="AE10" s="10"/>
      <c r="AF10" s="10"/>
      <c r="AG10" s="10" t="s">
        <v>525</v>
      </c>
      <c r="AH10" s="10"/>
      <c r="AI10" s="10"/>
      <c r="AJ10" s="10"/>
      <c r="AK10" s="10" t="s">
        <v>519</v>
      </c>
      <c r="AL10" s="10"/>
      <c r="AM10" s="10"/>
      <c r="AN10" s="10"/>
      <c r="AO10" s="10" t="s">
        <v>519</v>
      </c>
      <c r="AP10" s="10"/>
      <c r="AQ10" s="10" t="s">
        <v>526</v>
      </c>
      <c r="AR10" s="10"/>
      <c r="AS10" s="10"/>
      <c r="AT10" s="10"/>
      <c r="AU10" s="144" t="s">
        <v>8</v>
      </c>
    </row>
    <row r="11" s="141" customFormat="true" ht="246.75" hidden="false" customHeight="true" outlineLevel="0" collapsed="false">
      <c r="A11" s="142"/>
      <c r="B11" s="142"/>
      <c r="C11" s="142" t="s">
        <v>527</v>
      </c>
      <c r="D11" s="142" t="s">
        <v>528</v>
      </c>
      <c r="E11" s="142" t="s">
        <v>529</v>
      </c>
      <c r="F11" s="142" t="s">
        <v>530</v>
      </c>
      <c r="G11" s="144"/>
      <c r="H11" s="142"/>
      <c r="I11" s="142"/>
      <c r="J11" s="142"/>
      <c r="K11" s="142"/>
      <c r="L11" s="142"/>
      <c r="M11" s="142" t="s">
        <v>531</v>
      </c>
      <c r="N11" s="142" t="s">
        <v>532</v>
      </c>
      <c r="O11" s="142" t="s">
        <v>533</v>
      </c>
      <c r="P11" s="142" t="s">
        <v>534</v>
      </c>
      <c r="Q11" s="142" t="s">
        <v>535</v>
      </c>
      <c r="R11" s="142" t="s">
        <v>536</v>
      </c>
      <c r="S11" s="142" t="s">
        <v>537</v>
      </c>
      <c r="T11" s="142" t="s">
        <v>538</v>
      </c>
      <c r="U11" s="142" t="s">
        <v>539</v>
      </c>
      <c r="V11" s="142" t="s">
        <v>540</v>
      </c>
      <c r="W11" s="142" t="s">
        <v>541</v>
      </c>
      <c r="X11" s="142" t="s">
        <v>542</v>
      </c>
      <c r="Y11" s="142" t="s">
        <v>543</v>
      </c>
      <c r="Z11" s="142" t="s">
        <v>544</v>
      </c>
      <c r="AA11" s="142" t="s">
        <v>545</v>
      </c>
      <c r="AB11" s="142" t="s">
        <v>546</v>
      </c>
      <c r="AC11" s="142" t="s">
        <v>547</v>
      </c>
      <c r="AD11" s="142" t="s">
        <v>548</v>
      </c>
      <c r="AE11" s="142" t="s">
        <v>549</v>
      </c>
      <c r="AF11" s="142" t="s">
        <v>550</v>
      </c>
      <c r="AG11" s="142" t="s">
        <v>551</v>
      </c>
      <c r="AH11" s="142" t="s">
        <v>552</v>
      </c>
      <c r="AI11" s="142" t="s">
        <v>553</v>
      </c>
      <c r="AJ11" s="142" t="s">
        <v>554</v>
      </c>
      <c r="AK11" s="142" t="s">
        <v>555</v>
      </c>
      <c r="AL11" s="142" t="s">
        <v>556</v>
      </c>
      <c r="AM11" s="142" t="s">
        <v>557</v>
      </c>
      <c r="AN11" s="142" t="s">
        <v>558</v>
      </c>
      <c r="AO11" s="142" t="s">
        <v>559</v>
      </c>
      <c r="AP11" s="142" t="s">
        <v>557</v>
      </c>
      <c r="AQ11" s="142" t="s">
        <v>560</v>
      </c>
      <c r="AR11" s="142" t="s">
        <v>561</v>
      </c>
      <c r="AS11" s="142" t="s">
        <v>562</v>
      </c>
      <c r="AT11" s="142" t="s">
        <v>563</v>
      </c>
      <c r="AU11" s="144"/>
    </row>
    <row r="12" s="141" customFormat="true" ht="15" hidden="false" customHeight="false" outlineLevel="0" collapsed="false">
      <c r="A12" s="145" t="n">
        <v>1</v>
      </c>
      <c r="B12" s="145" t="n">
        <v>2</v>
      </c>
      <c r="C12" s="145" t="n">
        <v>3</v>
      </c>
      <c r="D12" s="145" t="n">
        <v>4</v>
      </c>
      <c r="E12" s="145" t="n">
        <v>5</v>
      </c>
      <c r="F12" s="145" t="n">
        <v>6</v>
      </c>
      <c r="G12" s="145" t="n">
        <v>7</v>
      </c>
      <c r="H12" s="145" t="n">
        <v>8</v>
      </c>
      <c r="I12" s="145" t="n">
        <v>9</v>
      </c>
      <c r="J12" s="145" t="n">
        <v>10</v>
      </c>
      <c r="K12" s="145" t="n">
        <v>11</v>
      </c>
      <c r="L12" s="145" t="n">
        <v>12</v>
      </c>
      <c r="M12" s="145" t="n">
        <v>13</v>
      </c>
      <c r="N12" s="145" t="n">
        <v>14</v>
      </c>
      <c r="O12" s="145" t="n">
        <v>15</v>
      </c>
      <c r="P12" s="145" t="n">
        <v>16</v>
      </c>
      <c r="Q12" s="145" t="n">
        <v>17</v>
      </c>
      <c r="R12" s="145" t="n">
        <v>18</v>
      </c>
      <c r="S12" s="145" t="n">
        <v>19</v>
      </c>
      <c r="T12" s="145" t="n">
        <v>20</v>
      </c>
      <c r="U12" s="145" t="n">
        <v>21</v>
      </c>
      <c r="V12" s="145" t="n">
        <v>22</v>
      </c>
      <c r="W12" s="145" t="n">
        <v>23</v>
      </c>
      <c r="X12" s="145" t="n">
        <v>24</v>
      </c>
      <c r="Y12" s="145" t="n">
        <v>25</v>
      </c>
      <c r="Z12" s="145" t="n">
        <v>26</v>
      </c>
      <c r="AA12" s="145" t="n">
        <v>27</v>
      </c>
      <c r="AB12" s="145" t="n">
        <v>28</v>
      </c>
      <c r="AC12" s="145" t="n">
        <v>29</v>
      </c>
      <c r="AD12" s="145" t="n">
        <v>30</v>
      </c>
      <c r="AE12" s="145" t="n">
        <v>31</v>
      </c>
      <c r="AF12" s="145" t="n">
        <v>32</v>
      </c>
      <c r="AG12" s="145" t="n">
        <v>33</v>
      </c>
      <c r="AH12" s="145" t="n">
        <v>34</v>
      </c>
      <c r="AI12" s="145" t="n">
        <v>35</v>
      </c>
      <c r="AJ12" s="145" t="n">
        <v>36</v>
      </c>
      <c r="AK12" s="145" t="n">
        <v>37</v>
      </c>
      <c r="AL12" s="145" t="n">
        <v>38</v>
      </c>
      <c r="AM12" s="145" t="n">
        <v>39</v>
      </c>
      <c r="AN12" s="145" t="n">
        <v>40</v>
      </c>
      <c r="AO12" s="145" t="n">
        <v>41</v>
      </c>
      <c r="AP12" s="145" t="n">
        <v>42</v>
      </c>
      <c r="AQ12" s="145" t="n">
        <v>43</v>
      </c>
      <c r="AR12" s="145" t="n">
        <v>44</v>
      </c>
      <c r="AS12" s="145" t="n">
        <v>45</v>
      </c>
      <c r="AT12" s="145" t="n">
        <v>46</v>
      </c>
      <c r="AU12" s="145" t="n">
        <v>47</v>
      </c>
    </row>
    <row r="13" s="101" customFormat="true" ht="15" hidden="false" customHeight="false" outlineLevel="0" collapsed="false">
      <c r="A13" s="146"/>
      <c r="B13" s="147" t="s">
        <v>564</v>
      </c>
      <c r="C13" s="148"/>
      <c r="D13" s="148"/>
      <c r="E13" s="148"/>
      <c r="F13" s="148"/>
      <c r="G13" s="149"/>
      <c r="H13" s="150"/>
      <c r="I13" s="150"/>
      <c r="J13" s="150"/>
      <c r="K13" s="150"/>
      <c r="L13" s="150"/>
      <c r="M13" s="151"/>
      <c r="N13" s="151"/>
      <c r="O13" s="151"/>
      <c r="P13" s="151"/>
      <c r="Q13" s="151"/>
      <c r="R13" s="148"/>
      <c r="S13" s="148"/>
      <c r="T13" s="148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9"/>
    </row>
    <row r="14" s="141" customFormat="true" ht="14.25" hidden="false" customHeight="true" outlineLevel="0" collapsed="false">
      <c r="A14" s="30" t="n">
        <v>8</v>
      </c>
      <c r="B14" s="152" t="s">
        <v>565</v>
      </c>
      <c r="C14" s="150"/>
      <c r="D14" s="150"/>
      <c r="E14" s="150"/>
      <c r="F14" s="150"/>
      <c r="G14" s="153" t="n">
        <f aca="false">SUM(C14:F14)</f>
        <v>0</v>
      </c>
      <c r="H14" s="150"/>
      <c r="I14" s="150"/>
      <c r="J14" s="150"/>
      <c r="K14" s="150"/>
      <c r="L14" s="150" t="n">
        <v>13088</v>
      </c>
      <c r="M14" s="150" t="n">
        <v>98213.912</v>
      </c>
      <c r="N14" s="150" t="n">
        <v>1954.561</v>
      </c>
      <c r="O14" s="150" t="n">
        <v>149106.137</v>
      </c>
      <c r="P14" s="150" t="n">
        <v>2418.4</v>
      </c>
      <c r="Q14" s="150" t="n">
        <v>1649.173</v>
      </c>
      <c r="R14" s="150" t="n">
        <v>361.157</v>
      </c>
      <c r="S14" s="150" t="n">
        <v>587.218</v>
      </c>
      <c r="T14" s="150" t="n">
        <v>838.491</v>
      </c>
      <c r="U14" s="150" t="n">
        <f aca="false">1755.85-430.189</f>
        <v>1325.661</v>
      </c>
      <c r="V14" s="150" t="n">
        <v>171.417</v>
      </c>
      <c r="W14" s="150" t="n">
        <v>449.514</v>
      </c>
      <c r="X14" s="150" t="n">
        <v>93.5</v>
      </c>
      <c r="Y14" s="150"/>
      <c r="Z14" s="150" t="n">
        <v>438.585</v>
      </c>
      <c r="AA14" s="150" t="n">
        <v>960.137</v>
      </c>
      <c r="AB14" s="150" t="n">
        <v>375.134</v>
      </c>
      <c r="AC14" s="150" t="n">
        <v>8.953</v>
      </c>
      <c r="AD14" s="150" t="n">
        <v>2726.239</v>
      </c>
      <c r="AE14" s="150" t="n">
        <v>690.036</v>
      </c>
      <c r="AF14" s="150" t="n">
        <v>12.52</v>
      </c>
      <c r="AG14" s="150"/>
      <c r="AH14" s="150"/>
      <c r="AI14" s="150" t="n">
        <v>2871.54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3" t="n">
        <f aca="false">SUM(H14:AT14)</f>
        <v>278340.285</v>
      </c>
    </row>
    <row r="15" s="141" customFormat="true" ht="15" hidden="false" customHeight="false" outlineLevel="0" collapsed="false">
      <c r="A15" s="30" t="n">
        <v>11</v>
      </c>
      <c r="B15" s="152" t="s">
        <v>566</v>
      </c>
      <c r="C15" s="150"/>
      <c r="D15" s="150"/>
      <c r="E15" s="150"/>
      <c r="F15" s="150"/>
      <c r="G15" s="153" t="n">
        <f aca="false">SUM(C15:F15)</f>
        <v>0</v>
      </c>
      <c r="H15" s="150"/>
      <c r="I15" s="150"/>
      <c r="J15" s="150"/>
      <c r="K15" s="150"/>
      <c r="L15" s="150" t="n">
        <v>7077</v>
      </c>
      <c r="M15" s="150" t="n">
        <v>47498.626</v>
      </c>
      <c r="N15" s="150" t="n">
        <v>41.458</v>
      </c>
      <c r="O15" s="150" t="n">
        <v>77026.709</v>
      </c>
      <c r="P15" s="150" t="n">
        <v>1909.6</v>
      </c>
      <c r="Q15" s="150" t="n">
        <v>1140.752</v>
      </c>
      <c r="R15" s="150" t="n">
        <v>140.45</v>
      </c>
      <c r="S15" s="150" t="n">
        <v>20.485</v>
      </c>
      <c r="T15" s="150" t="n">
        <v>399.281</v>
      </c>
      <c r="U15" s="150" t="n">
        <f aca="false">345.849-84.734</f>
        <v>261.115</v>
      </c>
      <c r="V15" s="150" t="n">
        <v>50.417</v>
      </c>
      <c r="W15" s="150" t="n">
        <v>88.541</v>
      </c>
      <c r="X15" s="150" t="n">
        <v>27.5</v>
      </c>
      <c r="Y15" s="150"/>
      <c r="Z15" s="150" t="n">
        <v>210.636</v>
      </c>
      <c r="AA15" s="150" t="n">
        <v>483.433</v>
      </c>
      <c r="AB15" s="150" t="n">
        <v>197.439</v>
      </c>
      <c r="AC15" s="150" t="n">
        <v>15.584</v>
      </c>
      <c r="AD15" s="150" t="n">
        <v>1665.931</v>
      </c>
      <c r="AE15" s="150" t="n">
        <v>337.393</v>
      </c>
      <c r="AF15" s="150" t="n">
        <v>12.52</v>
      </c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3" t="n">
        <f aca="false">SUM(H15:AT15)</f>
        <v>138604.87</v>
      </c>
    </row>
    <row r="16" s="141" customFormat="true" ht="15" hidden="false" customHeight="false" outlineLevel="0" collapsed="false">
      <c r="A16" s="30" t="n">
        <v>13</v>
      </c>
      <c r="B16" s="152" t="s">
        <v>567</v>
      </c>
      <c r="C16" s="150"/>
      <c r="D16" s="150"/>
      <c r="E16" s="150"/>
      <c r="F16" s="150"/>
      <c r="G16" s="153" t="n">
        <f aca="false">SUM(C16:F16)</f>
        <v>0</v>
      </c>
      <c r="H16" s="150"/>
      <c r="I16" s="150"/>
      <c r="J16" s="150"/>
      <c r="K16" s="150"/>
      <c r="L16" s="150" t="n">
        <v>17329.3</v>
      </c>
      <c r="M16" s="150" t="n">
        <v>122022.606</v>
      </c>
      <c r="N16" s="150" t="n">
        <v>508.987</v>
      </c>
      <c r="O16" s="150" t="n">
        <v>149123.834</v>
      </c>
      <c r="P16" s="150" t="n">
        <v>775.1</v>
      </c>
      <c r="Q16" s="150" t="n">
        <v>691.427</v>
      </c>
      <c r="R16" s="150" t="n">
        <v>160.514</v>
      </c>
      <c r="S16" s="150" t="n">
        <v>628.186</v>
      </c>
      <c r="T16" s="150" t="n">
        <v>838.491</v>
      </c>
      <c r="U16" s="150" t="n">
        <f aca="false">1463.208-358.491</f>
        <v>1104.717</v>
      </c>
      <c r="V16" s="150" t="n">
        <v>151.25</v>
      </c>
      <c r="W16" s="150" t="n">
        <v>510.812</v>
      </c>
      <c r="X16" s="150" t="n">
        <v>82.5</v>
      </c>
      <c r="Y16" s="150"/>
      <c r="Z16" s="150" t="n">
        <v>493.408</v>
      </c>
      <c r="AA16" s="150" t="n">
        <v>1132.495</v>
      </c>
      <c r="AB16" s="150" t="n">
        <v>394.878</v>
      </c>
      <c r="AC16" s="150" t="n">
        <v>5.306</v>
      </c>
      <c r="AD16" s="150" t="n">
        <v>3165.208</v>
      </c>
      <c r="AE16" s="150" t="n">
        <v>597.796</v>
      </c>
      <c r="AF16" s="150" t="n">
        <v>12.52</v>
      </c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3" t="n">
        <f aca="false">SUM(H16:AT16)</f>
        <v>299729.335</v>
      </c>
    </row>
    <row r="17" s="101" customFormat="true" ht="15" hidden="false" customHeight="false" outlineLevel="0" collapsed="false">
      <c r="A17" s="154"/>
      <c r="B17" s="155" t="s">
        <v>568</v>
      </c>
      <c r="C17" s="156"/>
      <c r="D17" s="156"/>
      <c r="E17" s="156"/>
      <c r="F17" s="156"/>
      <c r="G17" s="157" t="n">
        <f aca="false">SUM(C17:F17)</f>
        <v>0</v>
      </c>
      <c r="H17" s="150"/>
      <c r="I17" s="150"/>
      <c r="J17" s="150"/>
      <c r="K17" s="150"/>
      <c r="L17" s="150"/>
      <c r="M17" s="150"/>
      <c r="N17" s="150"/>
      <c r="O17" s="150" t="n">
        <v>0</v>
      </c>
      <c r="P17" s="150"/>
      <c r="Q17" s="150"/>
      <c r="R17" s="156"/>
      <c r="S17" s="156"/>
      <c r="T17" s="156"/>
      <c r="U17" s="150"/>
      <c r="V17" s="150"/>
      <c r="W17" s="150"/>
      <c r="X17" s="150"/>
      <c r="Y17" s="150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7"/>
    </row>
    <row r="18" s="141" customFormat="true" ht="15" hidden="false" customHeight="false" outlineLevel="0" collapsed="false">
      <c r="A18" s="30" t="n">
        <v>16</v>
      </c>
      <c r="B18" s="152" t="s">
        <v>569</v>
      </c>
      <c r="C18" s="150"/>
      <c r="D18" s="150"/>
      <c r="E18" s="150"/>
      <c r="F18" s="150"/>
      <c r="G18" s="153" t="n">
        <f aca="false">SUM(C18:F18)</f>
        <v>0</v>
      </c>
      <c r="H18" s="150"/>
      <c r="I18" s="150"/>
      <c r="J18" s="150"/>
      <c r="K18" s="150"/>
      <c r="L18" s="150"/>
      <c r="M18" s="150"/>
      <c r="N18" s="150"/>
      <c r="O18" s="150" t="n">
        <v>0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 t="n">
        <v>12.52</v>
      </c>
      <c r="AG18" s="150" t="n">
        <v>16.8</v>
      </c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3" t="n">
        <f aca="false">SUM(H18:AT18)</f>
        <v>29.32</v>
      </c>
    </row>
    <row r="19" s="141" customFormat="true" ht="15" hidden="false" customHeight="false" outlineLevel="0" collapsed="false">
      <c r="A19" s="30" t="n">
        <v>17</v>
      </c>
      <c r="B19" s="152" t="s">
        <v>570</v>
      </c>
      <c r="C19" s="150"/>
      <c r="D19" s="150"/>
      <c r="E19" s="150"/>
      <c r="F19" s="150"/>
      <c r="G19" s="153" t="n">
        <f aca="false">SUM(C19:F19)</f>
        <v>0</v>
      </c>
      <c r="H19" s="150"/>
      <c r="I19" s="150"/>
      <c r="J19" s="150"/>
      <c r="K19" s="150"/>
      <c r="L19" s="150" t="n">
        <v>2594.5</v>
      </c>
      <c r="M19" s="150" t="n">
        <v>24071.765</v>
      </c>
      <c r="N19" s="150" t="n">
        <v>1424.111</v>
      </c>
      <c r="O19" s="150" t="n">
        <v>34749.733</v>
      </c>
      <c r="P19" s="150" t="n">
        <v>1522.1</v>
      </c>
      <c r="Q19" s="150"/>
      <c r="R19" s="150"/>
      <c r="S19" s="150" t="n">
        <v>68.281</v>
      </c>
      <c r="T19" s="150"/>
      <c r="U19" s="150"/>
      <c r="V19" s="150"/>
      <c r="W19" s="150"/>
      <c r="X19" s="150"/>
      <c r="Y19" s="150"/>
      <c r="Z19" s="150" t="n">
        <v>60.594</v>
      </c>
      <c r="AA19" s="150" t="n">
        <v>45.548</v>
      </c>
      <c r="AB19" s="150" t="n">
        <v>138.208</v>
      </c>
      <c r="AC19" s="150" t="n">
        <v>11.605</v>
      </c>
      <c r="AD19" s="150" t="n">
        <v>383.023</v>
      </c>
      <c r="AE19" s="150" t="n">
        <v>97.078</v>
      </c>
      <c r="AF19" s="150" t="n">
        <v>12.52</v>
      </c>
      <c r="AG19" s="150" t="n">
        <v>16.8</v>
      </c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3" t="n">
        <f aca="false">SUM(H19:AT19)</f>
        <v>65195.866</v>
      </c>
    </row>
    <row r="20" s="141" customFormat="true" ht="15" hidden="false" customHeight="false" outlineLevel="0" collapsed="false">
      <c r="A20" s="30" t="n">
        <v>19</v>
      </c>
      <c r="B20" s="152" t="s">
        <v>571</v>
      </c>
      <c r="C20" s="150"/>
      <c r="D20" s="150"/>
      <c r="E20" s="150"/>
      <c r="F20" s="150"/>
      <c r="G20" s="153" t="n">
        <f aca="false">SUM(C20:F20)</f>
        <v>0</v>
      </c>
      <c r="H20" s="150"/>
      <c r="I20" s="150"/>
      <c r="J20" s="150"/>
      <c r="K20" s="150"/>
      <c r="L20" s="150" t="n">
        <v>15863.9</v>
      </c>
      <c r="M20" s="150" t="n">
        <v>47556.736</v>
      </c>
      <c r="N20" s="150" t="n">
        <v>3312.972</v>
      </c>
      <c r="O20" s="150" t="n">
        <v>67795.27</v>
      </c>
      <c r="P20" s="150" t="n">
        <v>1078.7</v>
      </c>
      <c r="Q20" s="150"/>
      <c r="R20" s="150" t="n">
        <v>20.064</v>
      </c>
      <c r="S20" s="150" t="n">
        <v>204.844</v>
      </c>
      <c r="T20" s="150" t="n">
        <v>239.57</v>
      </c>
      <c r="U20" s="150" t="n">
        <f aca="false">159.623-39.108</f>
        <v>120.515</v>
      </c>
      <c r="V20" s="150"/>
      <c r="W20" s="150" t="n">
        <v>40.865</v>
      </c>
      <c r="X20" s="150"/>
      <c r="Y20" s="150" t="n">
        <v>200</v>
      </c>
      <c r="Z20" s="150" t="n">
        <v>207.751</v>
      </c>
      <c r="AA20" s="150" t="n">
        <v>309.78</v>
      </c>
      <c r="AB20" s="150" t="n">
        <v>315.903</v>
      </c>
      <c r="AC20" s="150" t="n">
        <v>16.579</v>
      </c>
      <c r="AD20" s="150" t="n">
        <v>922.474</v>
      </c>
      <c r="AE20" s="150" t="n">
        <v>273.594</v>
      </c>
      <c r="AF20" s="150" t="n">
        <v>12.52</v>
      </c>
      <c r="AG20" s="150" t="n">
        <v>16.8</v>
      </c>
      <c r="AH20" s="150"/>
      <c r="AI20" s="150"/>
      <c r="AJ20" s="150"/>
      <c r="AK20" s="150" t="n">
        <v>4398.5</v>
      </c>
      <c r="AL20" s="150"/>
      <c r="AM20" s="150" t="n">
        <v>1498</v>
      </c>
      <c r="AN20" s="150"/>
      <c r="AO20" s="150"/>
      <c r="AP20" s="150" t="n">
        <v>1498</v>
      </c>
      <c r="AQ20" s="150"/>
      <c r="AR20" s="150" t="n">
        <v>1470</v>
      </c>
      <c r="AS20" s="150" t="n">
        <v>1490</v>
      </c>
      <c r="AT20" s="150"/>
      <c r="AU20" s="153" t="n">
        <f aca="false">SUM(H20:AT20)</f>
        <v>148863.337</v>
      </c>
    </row>
    <row r="21" s="141" customFormat="true" ht="15" hidden="false" customHeight="false" outlineLevel="0" collapsed="false">
      <c r="A21" s="30" t="n">
        <v>21</v>
      </c>
      <c r="B21" s="152" t="s">
        <v>572</v>
      </c>
      <c r="C21" s="150"/>
      <c r="D21" s="150"/>
      <c r="E21" s="150"/>
      <c r="F21" s="150"/>
      <c r="G21" s="153" t="n">
        <f aca="false">SUM(C21:F21)</f>
        <v>0</v>
      </c>
      <c r="H21" s="150"/>
      <c r="I21" s="150"/>
      <c r="J21" s="150"/>
      <c r="K21" s="150"/>
      <c r="L21" s="150" t="n">
        <v>8889.6</v>
      </c>
      <c r="M21" s="150" t="n">
        <v>25230.706</v>
      </c>
      <c r="N21" s="150" t="n">
        <v>71.582</v>
      </c>
      <c r="O21" s="150" t="n">
        <v>31783.036</v>
      </c>
      <c r="P21" s="150" t="n">
        <v>1039.6</v>
      </c>
      <c r="Q21" s="150"/>
      <c r="R21" s="150"/>
      <c r="S21" s="150" t="n">
        <v>143.391</v>
      </c>
      <c r="T21" s="150" t="n">
        <v>119.784</v>
      </c>
      <c r="U21" s="150"/>
      <c r="V21" s="150"/>
      <c r="W21" s="150"/>
      <c r="X21" s="150"/>
      <c r="Y21" s="150"/>
      <c r="Z21" s="150" t="n">
        <v>132.73</v>
      </c>
      <c r="AA21" s="150" t="n">
        <v>140.786</v>
      </c>
      <c r="AB21" s="150" t="n">
        <v>236.927</v>
      </c>
      <c r="AC21" s="150" t="n">
        <v>15.253</v>
      </c>
      <c r="AD21" s="150" t="n">
        <v>508.69</v>
      </c>
      <c r="AE21" s="150" t="n">
        <v>127.307</v>
      </c>
      <c r="AF21" s="150" t="n">
        <v>12.52</v>
      </c>
      <c r="AG21" s="150" t="n">
        <v>16.8</v>
      </c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3" t="n">
        <f aca="false">SUM(H21:AT21)</f>
        <v>68468.712</v>
      </c>
    </row>
    <row r="22" s="141" customFormat="true" ht="15" hidden="false" customHeight="false" outlineLevel="0" collapsed="false">
      <c r="A22" s="30" t="n">
        <v>22</v>
      </c>
      <c r="B22" s="152" t="s">
        <v>573</v>
      </c>
      <c r="C22" s="150" t="n">
        <v>397.665</v>
      </c>
      <c r="D22" s="150"/>
      <c r="E22" s="150"/>
      <c r="F22" s="150"/>
      <c r="G22" s="153" t="n">
        <f aca="false">SUM(C22:F22)</f>
        <v>397.665</v>
      </c>
      <c r="H22" s="150"/>
      <c r="I22" s="150"/>
      <c r="J22" s="150"/>
      <c r="K22" s="150"/>
      <c r="L22" s="150" t="n">
        <v>9116</v>
      </c>
      <c r="M22" s="150" t="n">
        <v>15004.898</v>
      </c>
      <c r="N22" s="150" t="n">
        <v>566.918</v>
      </c>
      <c r="O22" s="150" t="n">
        <v>23287.381</v>
      </c>
      <c r="P22" s="150" t="n">
        <v>1297.7</v>
      </c>
      <c r="Q22" s="150"/>
      <c r="R22" s="150" t="n">
        <v>40.129</v>
      </c>
      <c r="S22" s="150" t="n">
        <v>191.187</v>
      </c>
      <c r="T22" s="150" t="n">
        <v>119.784</v>
      </c>
      <c r="U22" s="150" t="n">
        <f aca="false">79.811-19.554</f>
        <v>60.257</v>
      </c>
      <c r="V22" s="150"/>
      <c r="W22" s="150" t="n">
        <v>20.432</v>
      </c>
      <c r="X22" s="150"/>
      <c r="Y22" s="150"/>
      <c r="Z22" s="150" t="n">
        <v>109.646</v>
      </c>
      <c r="AA22" s="150" t="n">
        <v>127.846</v>
      </c>
      <c r="AB22" s="150" t="n">
        <v>157.951</v>
      </c>
      <c r="AC22" s="150" t="n">
        <v>13.263</v>
      </c>
      <c r="AD22" s="150" t="n">
        <v>310.115</v>
      </c>
      <c r="AE22" s="150" t="n">
        <v>124.839</v>
      </c>
      <c r="AF22" s="150" t="n">
        <v>12.52</v>
      </c>
      <c r="AG22" s="150" t="n">
        <v>16.8</v>
      </c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 t="n">
        <v>199.8</v>
      </c>
      <c r="AU22" s="153" t="n">
        <f aca="false">SUM(H22:AT22)</f>
        <v>50777.466</v>
      </c>
    </row>
    <row r="23" s="141" customFormat="true" ht="15" hidden="false" customHeight="false" outlineLevel="0" collapsed="false">
      <c r="A23" s="30" t="n">
        <v>23</v>
      </c>
      <c r="B23" s="152" t="s">
        <v>574</v>
      </c>
      <c r="C23" s="150"/>
      <c r="D23" s="150"/>
      <c r="E23" s="150"/>
      <c r="F23" s="150"/>
      <c r="G23" s="153" t="n">
        <f aca="false">SUM(C23:F23)</f>
        <v>0</v>
      </c>
      <c r="H23" s="150"/>
      <c r="I23" s="150" t="n">
        <v>1659.47</v>
      </c>
      <c r="J23" s="150" t="n">
        <v>1485.899</v>
      </c>
      <c r="K23" s="150"/>
      <c r="L23" s="150" t="n">
        <v>15353.9</v>
      </c>
      <c r="M23" s="150" t="n">
        <v>40433.396</v>
      </c>
      <c r="N23" s="150" t="n">
        <v>3669.752</v>
      </c>
      <c r="O23" s="150" t="n">
        <v>64205.608</v>
      </c>
      <c r="P23" s="150" t="n">
        <v>562.1</v>
      </c>
      <c r="Q23" s="150"/>
      <c r="R23" s="150" t="n">
        <v>160.514</v>
      </c>
      <c r="S23" s="150" t="n">
        <v>61.453</v>
      </c>
      <c r="T23" s="150" t="n">
        <v>119.784</v>
      </c>
      <c r="U23" s="150" t="n">
        <f aca="false">53.208-13.036</f>
        <v>40.172</v>
      </c>
      <c r="V23" s="150"/>
      <c r="W23" s="150" t="n">
        <v>13.622</v>
      </c>
      <c r="X23" s="150"/>
      <c r="Y23" s="150"/>
      <c r="Z23" s="150" t="n">
        <v>207.751</v>
      </c>
      <c r="AA23" s="150" t="n">
        <v>239.646</v>
      </c>
      <c r="AB23" s="150" t="n">
        <v>355.391</v>
      </c>
      <c r="AC23" s="150" t="n">
        <v>34.484</v>
      </c>
      <c r="AD23" s="150" t="n">
        <v>910.48</v>
      </c>
      <c r="AE23" s="150" t="n">
        <v>192.641</v>
      </c>
      <c r="AF23" s="150" t="n">
        <v>12.52</v>
      </c>
      <c r="AG23" s="150" t="n">
        <v>16.8</v>
      </c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3" t="n">
        <f aca="false">SUM(H23:AT23)</f>
        <v>129735.383</v>
      </c>
    </row>
    <row r="24" s="141" customFormat="true" ht="15" hidden="false" customHeight="false" outlineLevel="0" collapsed="false">
      <c r="A24" s="30" t="n">
        <v>24</v>
      </c>
      <c r="B24" s="152" t="s">
        <v>575</v>
      </c>
      <c r="C24" s="150"/>
      <c r="D24" s="150"/>
      <c r="E24" s="150"/>
      <c r="F24" s="150"/>
      <c r="G24" s="153" t="n">
        <f aca="false">SUM(C24:F24)</f>
        <v>0</v>
      </c>
      <c r="H24" s="150"/>
      <c r="I24" s="150"/>
      <c r="J24" s="150"/>
      <c r="K24" s="150"/>
      <c r="L24" s="150" t="n">
        <v>14474.4</v>
      </c>
      <c r="M24" s="150" t="n">
        <v>40474.498</v>
      </c>
      <c r="N24" s="150" t="n">
        <v>373.815</v>
      </c>
      <c r="O24" s="150" t="n">
        <v>53771.773</v>
      </c>
      <c r="P24" s="150" t="n">
        <v>1423.1</v>
      </c>
      <c r="Q24" s="150"/>
      <c r="R24" s="150"/>
      <c r="S24" s="150" t="n">
        <v>198.015</v>
      </c>
      <c r="T24" s="150" t="n">
        <v>359.353</v>
      </c>
      <c r="U24" s="150"/>
      <c r="V24" s="150"/>
      <c r="W24" s="150"/>
      <c r="X24" s="150"/>
      <c r="Y24" s="150"/>
      <c r="Z24" s="150" t="n">
        <v>181.782</v>
      </c>
      <c r="AA24" s="150" t="n">
        <v>205.744</v>
      </c>
      <c r="AB24" s="150" t="n">
        <v>355.391</v>
      </c>
      <c r="AC24" s="150" t="n">
        <v>16.579</v>
      </c>
      <c r="AD24" s="150" t="n">
        <v>902.252</v>
      </c>
      <c r="AE24" s="150" t="n">
        <v>291.564</v>
      </c>
      <c r="AF24" s="150" t="n">
        <v>12.52</v>
      </c>
      <c r="AG24" s="150" t="n">
        <v>16.8</v>
      </c>
      <c r="AH24" s="150"/>
      <c r="AI24" s="150"/>
      <c r="AJ24" s="150"/>
      <c r="AK24" s="150"/>
      <c r="AL24" s="150"/>
      <c r="AM24" s="150"/>
      <c r="AN24" s="150"/>
      <c r="AO24" s="150"/>
      <c r="AP24" s="150"/>
      <c r="AQ24" s="150" t="n">
        <v>106.1</v>
      </c>
      <c r="AR24" s="150"/>
      <c r="AS24" s="150"/>
      <c r="AT24" s="150"/>
      <c r="AU24" s="153" t="n">
        <f aca="false">SUM(H24:AT24)</f>
        <v>113163.686</v>
      </c>
    </row>
    <row r="25" s="141" customFormat="true" ht="15" hidden="false" customHeight="false" outlineLevel="0" collapsed="false">
      <c r="A25" s="30" t="n">
        <v>26</v>
      </c>
      <c r="B25" s="152" t="s">
        <v>576</v>
      </c>
      <c r="C25" s="150"/>
      <c r="D25" s="150"/>
      <c r="E25" s="150"/>
      <c r="F25" s="150" t="n">
        <v>117.911</v>
      </c>
      <c r="G25" s="153" t="n">
        <f aca="false">SUM(C25:F25)</f>
        <v>117.911</v>
      </c>
      <c r="H25" s="150" t="n">
        <v>1172.215</v>
      </c>
      <c r="I25" s="150"/>
      <c r="J25" s="150"/>
      <c r="K25" s="150" t="n">
        <v>2475.234</v>
      </c>
      <c r="L25" s="150" t="n">
        <v>21117.9</v>
      </c>
      <c r="M25" s="150" t="n">
        <v>37514.699</v>
      </c>
      <c r="N25" s="150" t="n">
        <v>5483.234</v>
      </c>
      <c r="O25" s="150" t="n">
        <v>70890.143</v>
      </c>
      <c r="P25" s="150" t="n">
        <v>1897.1</v>
      </c>
      <c r="Q25" s="150" t="n">
        <v>652.117</v>
      </c>
      <c r="R25" s="150" t="n">
        <v>40.129</v>
      </c>
      <c r="S25" s="150" t="n">
        <v>198.015</v>
      </c>
      <c r="T25" s="150" t="n">
        <v>359.353</v>
      </c>
      <c r="U25" s="150" t="n">
        <f aca="false">665.095-162.95</f>
        <v>502.145</v>
      </c>
      <c r="V25" s="150" t="n">
        <v>30.25</v>
      </c>
      <c r="W25" s="150" t="n">
        <v>170.271</v>
      </c>
      <c r="X25" s="150" t="n">
        <v>16.5</v>
      </c>
      <c r="Y25" s="150"/>
      <c r="Z25" s="150" t="n">
        <v>297.199</v>
      </c>
      <c r="AA25" s="150" t="n">
        <v>415.11</v>
      </c>
      <c r="AB25" s="150" t="n">
        <v>375.135</v>
      </c>
      <c r="AC25" s="150" t="n">
        <v>27.189</v>
      </c>
      <c r="AD25" s="150" t="n">
        <v>1117.474</v>
      </c>
      <c r="AE25" s="150" t="n">
        <v>282.53</v>
      </c>
      <c r="AF25" s="150" t="n">
        <v>12.52</v>
      </c>
      <c r="AG25" s="150" t="n">
        <v>16.8</v>
      </c>
      <c r="AH25" s="150"/>
      <c r="AI25" s="150"/>
      <c r="AJ25" s="150"/>
      <c r="AK25" s="150"/>
      <c r="AL25" s="150"/>
      <c r="AM25" s="150"/>
      <c r="AN25" s="150"/>
      <c r="AO25" s="150" t="n">
        <v>398.897</v>
      </c>
      <c r="AP25" s="150"/>
      <c r="AQ25" s="150"/>
      <c r="AR25" s="150"/>
      <c r="AS25" s="150"/>
      <c r="AT25" s="150"/>
      <c r="AU25" s="153" t="n">
        <f aca="false">SUM(H25:AT25)</f>
        <v>145462.159</v>
      </c>
    </row>
    <row r="26" s="141" customFormat="true" ht="15" hidden="false" customHeight="false" outlineLevel="0" collapsed="false">
      <c r="A26" s="30" t="n">
        <v>27</v>
      </c>
      <c r="B26" s="152" t="s">
        <v>577</v>
      </c>
      <c r="C26" s="150"/>
      <c r="D26" s="150"/>
      <c r="E26" s="150"/>
      <c r="F26" s="150"/>
      <c r="G26" s="153" t="n">
        <f aca="false">SUM(C26:F26)</f>
        <v>0</v>
      </c>
      <c r="H26" s="150"/>
      <c r="I26" s="150"/>
      <c r="J26" s="150"/>
      <c r="K26" s="150"/>
      <c r="L26" s="150" t="n">
        <v>17507.1</v>
      </c>
      <c r="M26" s="150" t="n">
        <v>43207.978</v>
      </c>
      <c r="N26" s="150" t="n">
        <v>2149.619</v>
      </c>
      <c r="O26" s="150" t="n">
        <v>63678.05</v>
      </c>
      <c r="P26" s="150" t="n">
        <v>937.9</v>
      </c>
      <c r="Q26" s="150"/>
      <c r="R26" s="150"/>
      <c r="S26" s="150" t="n">
        <v>348.234</v>
      </c>
      <c r="T26" s="150" t="n">
        <v>279.498</v>
      </c>
      <c r="U26" s="150" t="n">
        <f aca="false">106.415-26.072</f>
        <v>80.343</v>
      </c>
      <c r="V26" s="150" t="n">
        <v>10.083</v>
      </c>
      <c r="W26" s="150" t="n">
        <v>27.243</v>
      </c>
      <c r="X26" s="150" t="n">
        <v>5.5</v>
      </c>
      <c r="Y26" s="150"/>
      <c r="Z26" s="150" t="n">
        <v>210.636</v>
      </c>
      <c r="AA26" s="150" t="n">
        <v>297.358</v>
      </c>
      <c r="AB26" s="150" t="n">
        <v>394.879</v>
      </c>
      <c r="AC26" s="150" t="n">
        <v>24.205</v>
      </c>
      <c r="AD26" s="150" t="n">
        <v>575.187</v>
      </c>
      <c r="AE26" s="150" t="n">
        <v>467.478</v>
      </c>
      <c r="AF26" s="150" t="n">
        <v>12.52</v>
      </c>
      <c r="AG26" s="150" t="n">
        <v>16.8</v>
      </c>
      <c r="AH26" s="150"/>
      <c r="AI26" s="150"/>
      <c r="AJ26" s="150" t="n">
        <v>59.771</v>
      </c>
      <c r="AK26" s="150"/>
      <c r="AL26" s="150"/>
      <c r="AM26" s="150"/>
      <c r="AN26" s="150" t="n">
        <v>140.229</v>
      </c>
      <c r="AO26" s="150"/>
      <c r="AP26" s="150"/>
      <c r="AQ26" s="150"/>
      <c r="AR26" s="150"/>
      <c r="AS26" s="150"/>
      <c r="AT26" s="150"/>
      <c r="AU26" s="153" t="n">
        <f aca="false">SUM(H26:AT26)</f>
        <v>130430.611</v>
      </c>
    </row>
    <row r="27" s="141" customFormat="true" ht="15" hidden="false" customHeight="false" outlineLevel="0" collapsed="false">
      <c r="A27" s="30" t="n">
        <v>29</v>
      </c>
      <c r="B27" s="152" t="s">
        <v>578</v>
      </c>
      <c r="C27" s="150"/>
      <c r="D27" s="150"/>
      <c r="E27" s="150"/>
      <c r="F27" s="150"/>
      <c r="G27" s="153" t="n">
        <f aca="false">SUM(C27:F27)</f>
        <v>0</v>
      </c>
      <c r="H27" s="150"/>
      <c r="I27" s="150"/>
      <c r="J27" s="150"/>
      <c r="K27" s="150"/>
      <c r="L27" s="150" t="n">
        <v>19038.2</v>
      </c>
      <c r="M27" s="150" t="n">
        <v>58818.333</v>
      </c>
      <c r="N27" s="150" t="n">
        <v>2154.208</v>
      </c>
      <c r="O27" s="150" t="n">
        <v>67036.423</v>
      </c>
      <c r="P27" s="150" t="n">
        <v>2017</v>
      </c>
      <c r="Q27" s="150" t="n">
        <v>668.853</v>
      </c>
      <c r="R27" s="150" t="n">
        <v>381.222</v>
      </c>
      <c r="S27" s="150" t="n">
        <v>157.047</v>
      </c>
      <c r="T27" s="150" t="n">
        <v>399.281</v>
      </c>
      <c r="U27" s="150" t="n">
        <f aca="false">239.434-58.662</f>
        <v>180.772</v>
      </c>
      <c r="V27" s="150"/>
      <c r="W27" s="150" t="n">
        <v>61.297</v>
      </c>
      <c r="X27" s="150"/>
      <c r="Y27" s="150"/>
      <c r="Z27" s="150" t="n">
        <v>233.72</v>
      </c>
      <c r="AA27" s="150" t="n">
        <v>280.018</v>
      </c>
      <c r="AB27" s="150" t="n">
        <v>434.367</v>
      </c>
      <c r="AC27" s="150" t="n">
        <v>34.153</v>
      </c>
      <c r="AD27" s="150" t="n">
        <v>1008.708</v>
      </c>
      <c r="AE27" s="150" t="n">
        <v>211.524</v>
      </c>
      <c r="AF27" s="150" t="n">
        <v>12.52</v>
      </c>
      <c r="AG27" s="150" t="n">
        <v>16.8</v>
      </c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3" t="n">
        <f aca="false">SUM(H27:AT27)</f>
        <v>153144.446</v>
      </c>
    </row>
    <row r="28" s="141" customFormat="true" ht="15" hidden="false" customHeight="false" outlineLevel="0" collapsed="false">
      <c r="A28" s="30" t="n">
        <v>30</v>
      </c>
      <c r="B28" s="152" t="s">
        <v>579</v>
      </c>
      <c r="C28" s="150"/>
      <c r="D28" s="150"/>
      <c r="E28" s="150"/>
      <c r="F28" s="150"/>
      <c r="G28" s="153" t="n">
        <f aca="false">SUM(C28:F28)</f>
        <v>0</v>
      </c>
      <c r="H28" s="150"/>
      <c r="I28" s="150"/>
      <c r="J28" s="150"/>
      <c r="K28" s="150"/>
      <c r="L28" s="150" t="n">
        <v>23924.9</v>
      </c>
      <c r="M28" s="150" t="n">
        <v>75182.72</v>
      </c>
      <c r="N28" s="150" t="n">
        <v>650.43</v>
      </c>
      <c r="O28" s="150" t="n">
        <v>118631.774</v>
      </c>
      <c r="P28" s="150" t="n">
        <v>565.5</v>
      </c>
      <c r="Q28" s="150" t="n">
        <v>1442.678</v>
      </c>
      <c r="R28" s="150" t="n">
        <v>120.386</v>
      </c>
      <c r="S28" s="150" t="n">
        <v>136.562</v>
      </c>
      <c r="T28" s="150" t="n">
        <v>439.209</v>
      </c>
      <c r="U28" s="150" t="n">
        <f aca="false">79.811-19.554</f>
        <v>60.257</v>
      </c>
      <c r="V28" s="150"/>
      <c r="W28" s="150" t="n">
        <v>20.432</v>
      </c>
      <c r="X28" s="150"/>
      <c r="Y28" s="150"/>
      <c r="Z28" s="150" t="n">
        <v>291.428</v>
      </c>
      <c r="AA28" s="150" t="n">
        <v>430.38</v>
      </c>
      <c r="AB28" s="150" t="n">
        <v>375.135</v>
      </c>
      <c r="AC28" s="150" t="n">
        <v>33.158</v>
      </c>
      <c r="AD28" s="150" t="n">
        <v>1277.823</v>
      </c>
      <c r="AE28" s="150" t="n">
        <v>441.309</v>
      </c>
      <c r="AF28" s="150" t="n">
        <v>12.52</v>
      </c>
      <c r="AG28" s="150" t="n">
        <f aca="false">16.8+5.604</f>
        <v>22.404</v>
      </c>
      <c r="AH28" s="150"/>
      <c r="AI28" s="150"/>
      <c r="AJ28" s="150"/>
      <c r="AK28" s="150"/>
      <c r="AL28" s="150" t="n">
        <v>1995</v>
      </c>
      <c r="AM28" s="150"/>
      <c r="AN28" s="150"/>
      <c r="AO28" s="150"/>
      <c r="AP28" s="150"/>
      <c r="AQ28" s="150"/>
      <c r="AR28" s="150"/>
      <c r="AS28" s="150"/>
      <c r="AT28" s="150"/>
      <c r="AU28" s="153" t="n">
        <f aca="false">SUM(H28:AT28)</f>
        <v>226054.005</v>
      </c>
    </row>
    <row r="29" s="141" customFormat="true" ht="15" hidden="false" customHeight="false" outlineLevel="0" collapsed="false">
      <c r="A29" s="158" t="n">
        <v>31</v>
      </c>
      <c r="B29" s="159" t="s">
        <v>580</v>
      </c>
      <c r="C29" s="160"/>
      <c r="D29" s="160"/>
      <c r="E29" s="160"/>
      <c r="F29" s="160"/>
      <c r="G29" s="161" t="n">
        <f aca="false">SUM(C29:F29)</f>
        <v>0</v>
      </c>
      <c r="H29" s="150"/>
      <c r="I29" s="150"/>
      <c r="J29" s="150"/>
      <c r="K29" s="150"/>
      <c r="L29" s="150" t="n">
        <f aca="false">2324.9+1007.5</f>
        <v>3332.4</v>
      </c>
      <c r="M29" s="150" t="n">
        <v>21675.602</v>
      </c>
      <c r="N29" s="150" t="n">
        <v>899.806</v>
      </c>
      <c r="O29" s="150" t="n">
        <v>32761.539</v>
      </c>
      <c r="P29" s="150" t="n">
        <v>1273.1</v>
      </c>
      <c r="Q29" s="150"/>
      <c r="R29" s="160" t="n">
        <v>40.129</v>
      </c>
      <c r="S29" s="160" t="n">
        <v>40.969</v>
      </c>
      <c r="T29" s="160"/>
      <c r="U29" s="150" t="n">
        <f aca="false">26.604-6.518</f>
        <v>20.086</v>
      </c>
      <c r="V29" s="150"/>
      <c r="W29" s="150" t="n">
        <v>6.811</v>
      </c>
      <c r="X29" s="150"/>
      <c r="Y29" s="150"/>
      <c r="Z29" s="160" t="n">
        <v>37.511</v>
      </c>
      <c r="AA29" s="160" t="n">
        <v>38.82</v>
      </c>
      <c r="AB29" s="160" t="n">
        <v>98.72</v>
      </c>
      <c r="AC29" s="160" t="n">
        <v>17.242</v>
      </c>
      <c r="AD29" s="160" t="n">
        <v>599.558</v>
      </c>
      <c r="AE29" s="160"/>
      <c r="AF29" s="160" t="n">
        <v>12.52</v>
      </c>
      <c r="AG29" s="160" t="n">
        <v>16.8</v>
      </c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1" t="n">
        <f aca="false">SUM(H29:AT29)</f>
        <v>60871.613</v>
      </c>
    </row>
    <row r="30" s="165" customFormat="true" ht="15" hidden="false" customHeight="false" outlineLevel="0" collapsed="false">
      <c r="A30" s="46" t="n">
        <v>32</v>
      </c>
      <c r="B30" s="162" t="s">
        <v>581</v>
      </c>
      <c r="C30" s="163"/>
      <c r="D30" s="163"/>
      <c r="E30" s="163"/>
      <c r="F30" s="163"/>
      <c r="G30" s="164" t="n">
        <f aca="false">SUM(C30:F30)</f>
        <v>0</v>
      </c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 t="n">
        <v>6000</v>
      </c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4" t="n">
        <f aca="false">SUM(H30:AT30)</f>
        <v>6000</v>
      </c>
    </row>
    <row r="31" s="165" customFormat="true" ht="15" hidden="false" customHeight="false" outlineLevel="0" collapsed="false">
      <c r="A31" s="36"/>
      <c r="B31" s="166" t="s">
        <v>582</v>
      </c>
      <c r="C31" s="167"/>
      <c r="D31" s="167"/>
      <c r="E31" s="167"/>
      <c r="F31" s="167"/>
      <c r="G31" s="168" t="n">
        <f aca="false">SUM(C31:F31)</f>
        <v>0</v>
      </c>
      <c r="H31" s="150"/>
      <c r="I31" s="150"/>
      <c r="J31" s="150"/>
      <c r="K31" s="150"/>
      <c r="L31" s="150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  <c r="AU31" s="168"/>
    </row>
    <row r="32" s="141" customFormat="true" ht="15" hidden="false" customHeight="false" outlineLevel="0" collapsed="false">
      <c r="A32" s="30" t="n">
        <v>33</v>
      </c>
      <c r="B32" s="152" t="s">
        <v>583</v>
      </c>
      <c r="C32" s="150"/>
      <c r="D32" s="150"/>
      <c r="E32" s="150"/>
      <c r="F32" s="150"/>
      <c r="G32" s="153" t="n">
        <f aca="false">SUM(C32:F32)</f>
        <v>0</v>
      </c>
      <c r="H32" s="150"/>
      <c r="I32" s="150"/>
      <c r="J32" s="150"/>
      <c r="K32" s="150"/>
      <c r="L32" s="150" t="n">
        <v>7616.7</v>
      </c>
      <c r="M32" s="150"/>
      <c r="N32" s="150"/>
      <c r="O32" s="150"/>
      <c r="P32" s="150"/>
      <c r="Q32" s="150"/>
      <c r="R32" s="150"/>
      <c r="S32" s="150" t="n">
        <v>75.109</v>
      </c>
      <c r="T32" s="150" t="n">
        <v>119.784</v>
      </c>
      <c r="U32" s="150" t="n">
        <f aca="false">133.019-32.59</f>
        <v>100.429</v>
      </c>
      <c r="V32" s="150" t="n">
        <v>30.25</v>
      </c>
      <c r="W32" s="150" t="n">
        <v>34.054</v>
      </c>
      <c r="X32" s="150" t="n">
        <v>16.5</v>
      </c>
      <c r="Y32" s="150"/>
      <c r="Z32" s="150" t="n">
        <v>103.875</v>
      </c>
      <c r="AA32" s="150" t="n">
        <v>131.987</v>
      </c>
      <c r="AB32" s="150" t="n">
        <v>217.183</v>
      </c>
      <c r="AC32" s="150" t="n">
        <v>11.274</v>
      </c>
      <c r="AD32" s="150"/>
      <c r="AE32" s="150"/>
      <c r="AF32" s="150" t="n">
        <v>12.52</v>
      </c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3" t="n">
        <f aca="false">SUM(H32:AT32)</f>
        <v>8469.665</v>
      </c>
    </row>
    <row r="33" s="141" customFormat="true" ht="15" hidden="false" customHeight="false" outlineLevel="0" collapsed="false">
      <c r="A33" s="30" t="n">
        <v>34</v>
      </c>
      <c r="B33" s="152" t="s">
        <v>584</v>
      </c>
      <c r="C33" s="150"/>
      <c r="D33" s="150" t="n">
        <v>396.504</v>
      </c>
      <c r="E33" s="150"/>
      <c r="F33" s="150"/>
      <c r="G33" s="153" t="n">
        <f aca="false">SUM(C33:F33)</f>
        <v>396.504</v>
      </c>
      <c r="H33" s="150"/>
      <c r="I33" s="150"/>
      <c r="J33" s="150"/>
      <c r="K33" s="150"/>
      <c r="L33" s="150" t="n">
        <v>4966.8</v>
      </c>
      <c r="M33" s="150"/>
      <c r="N33" s="150"/>
      <c r="O33" s="150"/>
      <c r="P33" s="150"/>
      <c r="Q33" s="150"/>
      <c r="R33" s="150" t="n">
        <v>20.064</v>
      </c>
      <c r="S33" s="150" t="n">
        <v>102.422</v>
      </c>
      <c r="T33" s="150" t="n">
        <v>79.856</v>
      </c>
      <c r="U33" s="150" t="n">
        <f aca="false">106.415-26.072</f>
        <v>80.343</v>
      </c>
      <c r="V33" s="150" t="n">
        <v>40.333</v>
      </c>
      <c r="W33" s="150" t="n">
        <v>27.243</v>
      </c>
      <c r="X33" s="150" t="n">
        <v>22</v>
      </c>
      <c r="Y33" s="150"/>
      <c r="Z33" s="150" t="n">
        <v>69.25</v>
      </c>
      <c r="AA33" s="150" t="n">
        <v>114.388</v>
      </c>
      <c r="AB33" s="150" t="n">
        <v>98.72</v>
      </c>
      <c r="AC33" s="150" t="n">
        <v>13.263</v>
      </c>
      <c r="AD33" s="150"/>
      <c r="AE33" s="150"/>
      <c r="AF33" s="150" t="n">
        <v>12.52</v>
      </c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3" t="n">
        <f aca="false">SUM(H33:AT33)</f>
        <v>5647.202</v>
      </c>
    </row>
    <row r="34" s="141" customFormat="true" ht="15" hidden="false" customHeight="false" outlineLevel="0" collapsed="false">
      <c r="A34" s="30" t="n">
        <v>35</v>
      </c>
      <c r="B34" s="152" t="s">
        <v>585</v>
      </c>
      <c r="C34" s="150"/>
      <c r="D34" s="150"/>
      <c r="E34" s="150" t="n">
        <v>370.37</v>
      </c>
      <c r="F34" s="150"/>
      <c r="G34" s="153" t="n">
        <f aca="false">SUM(C34:F34)</f>
        <v>370.37</v>
      </c>
      <c r="H34" s="150"/>
      <c r="I34" s="150"/>
      <c r="J34" s="150"/>
      <c r="K34" s="150"/>
      <c r="L34" s="150" t="n">
        <v>3734.7</v>
      </c>
      <c r="M34" s="150"/>
      <c r="N34" s="150"/>
      <c r="O34" s="150"/>
      <c r="P34" s="150"/>
      <c r="Q34" s="150"/>
      <c r="R34" s="150"/>
      <c r="S34" s="150" t="n">
        <v>20.484</v>
      </c>
      <c r="T34" s="150" t="n">
        <v>79.856</v>
      </c>
      <c r="U34" s="150"/>
      <c r="V34" s="150"/>
      <c r="W34" s="150"/>
      <c r="X34" s="150"/>
      <c r="Y34" s="150"/>
      <c r="Z34" s="150" t="n">
        <v>37.511</v>
      </c>
      <c r="AA34" s="150" t="n">
        <v>60.3</v>
      </c>
      <c r="AB34" s="150" t="n">
        <v>39.488</v>
      </c>
      <c r="AC34" s="150" t="n">
        <v>3.647</v>
      </c>
      <c r="AD34" s="150"/>
      <c r="AE34" s="150"/>
      <c r="AF34" s="150" t="n">
        <v>12.52</v>
      </c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3" t="n">
        <f aca="false">SUM(H34:AT34)</f>
        <v>3988.506</v>
      </c>
    </row>
    <row r="35" s="141" customFormat="true" ht="15" hidden="false" customHeight="false" outlineLevel="0" collapsed="false">
      <c r="A35" s="30" t="n">
        <v>36</v>
      </c>
      <c r="B35" s="152" t="s">
        <v>586</v>
      </c>
      <c r="C35" s="150"/>
      <c r="D35" s="150"/>
      <c r="E35" s="150"/>
      <c r="F35" s="150"/>
      <c r="G35" s="153" t="n">
        <f aca="false">SUM(C35:F35)</f>
        <v>0</v>
      </c>
      <c r="H35" s="150"/>
      <c r="I35" s="150"/>
      <c r="J35" s="150"/>
      <c r="K35" s="150"/>
      <c r="L35" s="150" t="n">
        <v>8481.5</v>
      </c>
      <c r="M35" s="150"/>
      <c r="N35" s="150"/>
      <c r="O35" s="150"/>
      <c r="P35" s="150"/>
      <c r="Q35" s="150"/>
      <c r="R35" s="150" t="n">
        <v>100.321</v>
      </c>
      <c r="S35" s="150" t="n">
        <v>109.25</v>
      </c>
      <c r="T35" s="150" t="n">
        <v>79.856</v>
      </c>
      <c r="U35" s="150" t="n">
        <f aca="false">53.208-13.036</f>
        <v>40.172</v>
      </c>
      <c r="V35" s="150"/>
      <c r="W35" s="150" t="n">
        <v>13.622</v>
      </c>
      <c r="X35" s="150"/>
      <c r="Y35" s="150"/>
      <c r="Z35" s="150" t="n">
        <v>109.646</v>
      </c>
      <c r="AA35" s="150" t="n">
        <v>128.105</v>
      </c>
      <c r="AB35" s="150" t="n">
        <v>236.927</v>
      </c>
      <c r="AC35" s="150" t="n">
        <v>13.926</v>
      </c>
      <c r="AD35" s="150"/>
      <c r="AE35" s="150" t="n">
        <v>140.012</v>
      </c>
      <c r="AF35" s="150" t="n">
        <v>12.52</v>
      </c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3" t="n">
        <f aca="false">SUM(H35:AT35)</f>
        <v>9465.857</v>
      </c>
    </row>
    <row r="36" s="141" customFormat="true" ht="15" hidden="false" customHeight="false" outlineLevel="0" collapsed="false">
      <c r="A36" s="30" t="n">
        <v>37</v>
      </c>
      <c r="B36" s="152" t="s">
        <v>587</v>
      </c>
      <c r="C36" s="150"/>
      <c r="D36" s="150"/>
      <c r="E36" s="150"/>
      <c r="F36" s="150"/>
      <c r="G36" s="153" t="n">
        <f aca="false">SUM(C36:F36)</f>
        <v>0</v>
      </c>
      <c r="H36" s="150"/>
      <c r="I36" s="150"/>
      <c r="J36" s="150"/>
      <c r="K36" s="150"/>
      <c r="L36" s="150" t="n">
        <v>15357.6</v>
      </c>
      <c r="M36" s="150" t="n">
        <v>24161.025</v>
      </c>
      <c r="N36" s="150" t="n">
        <v>711.047</v>
      </c>
      <c r="O36" s="150" t="n">
        <v>53128.29</v>
      </c>
      <c r="P36" s="150" t="n">
        <v>840.1</v>
      </c>
      <c r="Q36" s="150"/>
      <c r="R36" s="150" t="n">
        <v>60.193</v>
      </c>
      <c r="S36" s="150" t="n">
        <v>184.359</v>
      </c>
      <c r="T36" s="150" t="n">
        <v>159.713</v>
      </c>
      <c r="U36" s="150" t="n">
        <f aca="false">292.642-71.698</f>
        <v>220.944</v>
      </c>
      <c r="V36" s="150"/>
      <c r="W36" s="150" t="n">
        <v>74.919</v>
      </c>
      <c r="X36" s="150"/>
      <c r="Y36" s="150" t="n">
        <v>200</v>
      </c>
      <c r="Z36" s="150" t="n">
        <v>158.699</v>
      </c>
      <c r="AA36" s="150" t="n">
        <v>207.555</v>
      </c>
      <c r="AB36" s="150" t="n">
        <v>217.183</v>
      </c>
      <c r="AC36" s="150" t="n">
        <v>14.921</v>
      </c>
      <c r="AD36" s="150" t="n">
        <v>731.438</v>
      </c>
      <c r="AE36" s="150" t="n">
        <v>204.899</v>
      </c>
      <c r="AF36" s="150" t="n">
        <v>12.52</v>
      </c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3" t="n">
        <f aca="false">SUM(H36:AT36)</f>
        <v>96645.405</v>
      </c>
    </row>
    <row r="37" s="141" customFormat="true" ht="15" hidden="false" customHeight="false" outlineLevel="0" collapsed="false">
      <c r="A37" s="30" t="n">
        <v>38</v>
      </c>
      <c r="B37" s="152" t="s">
        <v>588</v>
      </c>
      <c r="C37" s="150"/>
      <c r="D37" s="150"/>
      <c r="E37" s="150"/>
      <c r="F37" s="150"/>
      <c r="G37" s="153" t="n">
        <f aca="false">SUM(C37:F37)</f>
        <v>0</v>
      </c>
      <c r="H37" s="150"/>
      <c r="I37" s="150"/>
      <c r="J37" s="150"/>
      <c r="K37" s="150"/>
      <c r="L37" s="150" t="n">
        <v>2377.5</v>
      </c>
      <c r="M37" s="150"/>
      <c r="N37" s="150"/>
      <c r="O37" s="150"/>
      <c r="P37" s="150"/>
      <c r="Q37" s="150"/>
      <c r="R37" s="150"/>
      <c r="S37" s="150" t="n">
        <v>13.656</v>
      </c>
      <c r="T37" s="150" t="n">
        <v>39.928</v>
      </c>
      <c r="U37" s="150"/>
      <c r="V37" s="150"/>
      <c r="W37" s="150"/>
      <c r="X37" s="150"/>
      <c r="Y37" s="150"/>
      <c r="Z37" s="150" t="n">
        <v>25.969</v>
      </c>
      <c r="AA37" s="150" t="n">
        <v>44.772</v>
      </c>
      <c r="AB37" s="150" t="n">
        <v>39.488</v>
      </c>
      <c r="AC37" s="150" t="n">
        <v>3.979</v>
      </c>
      <c r="AD37" s="150"/>
      <c r="AE37" s="150"/>
      <c r="AF37" s="150" t="n">
        <v>12.52</v>
      </c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3" t="n">
        <f aca="false">SUM(H37:AT37)</f>
        <v>2557.812</v>
      </c>
    </row>
    <row r="38" s="141" customFormat="true" ht="15" hidden="false" customHeight="false" outlineLevel="0" collapsed="false">
      <c r="A38" s="30" t="n">
        <v>39</v>
      </c>
      <c r="B38" s="152" t="s">
        <v>589</v>
      </c>
      <c r="C38" s="150"/>
      <c r="D38" s="150"/>
      <c r="E38" s="150"/>
      <c r="F38" s="150"/>
      <c r="G38" s="153" t="n">
        <f aca="false">SUM(C38:F38)</f>
        <v>0</v>
      </c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 t="n">
        <v>12.52</v>
      </c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3" t="n">
        <f aca="false">SUM(H38:AT38)</f>
        <v>12.52</v>
      </c>
    </row>
    <row r="39" s="141" customFormat="true" ht="15" hidden="false" customHeight="false" outlineLevel="0" collapsed="false">
      <c r="A39" s="30" t="n">
        <v>40</v>
      </c>
      <c r="B39" s="152" t="s">
        <v>590</v>
      </c>
      <c r="C39" s="150"/>
      <c r="D39" s="150"/>
      <c r="E39" s="150"/>
      <c r="F39" s="150"/>
      <c r="G39" s="153" t="n">
        <f aca="false">SUM(C39:F39)</f>
        <v>0</v>
      </c>
      <c r="H39" s="150"/>
      <c r="I39" s="150"/>
      <c r="J39" s="150"/>
      <c r="K39" s="150"/>
      <c r="L39" s="150" t="n">
        <v>2075.9</v>
      </c>
      <c r="M39" s="150"/>
      <c r="N39" s="150"/>
      <c r="O39" s="150"/>
      <c r="P39" s="150"/>
      <c r="Q39" s="150"/>
      <c r="R39" s="150"/>
      <c r="S39" s="150" t="n">
        <v>13.656</v>
      </c>
      <c r="T39" s="150" t="n">
        <v>39.928</v>
      </c>
      <c r="U39" s="150"/>
      <c r="V39" s="150"/>
      <c r="W39" s="150"/>
      <c r="X39" s="150"/>
      <c r="Y39" s="150"/>
      <c r="Z39" s="150" t="n">
        <v>20.198</v>
      </c>
      <c r="AA39" s="150" t="n">
        <v>27.432</v>
      </c>
      <c r="AB39" s="150" t="n">
        <v>39.488</v>
      </c>
      <c r="AC39" s="150" t="n">
        <v>3.647</v>
      </c>
      <c r="AD39" s="150"/>
      <c r="AE39" s="150"/>
      <c r="AF39" s="150" t="n">
        <v>12.52</v>
      </c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3" t="n">
        <f aca="false">SUM(H39:AT39)</f>
        <v>2232.769</v>
      </c>
    </row>
    <row r="40" s="101" customFormat="true" ht="15.75" hidden="false" customHeight="true" outlineLevel="0" collapsed="false">
      <c r="A40" s="30" t="n">
        <v>41</v>
      </c>
      <c r="B40" s="152" t="s">
        <v>591</v>
      </c>
      <c r="C40" s="150"/>
      <c r="D40" s="150"/>
      <c r="E40" s="150"/>
      <c r="F40" s="150"/>
      <c r="G40" s="153" t="n">
        <f aca="false">SUM(C40:F40)</f>
        <v>0</v>
      </c>
      <c r="H40" s="150"/>
      <c r="I40" s="150"/>
      <c r="J40" s="150"/>
      <c r="K40" s="150"/>
      <c r="L40" s="150" t="n">
        <v>1682.8</v>
      </c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 t="n">
        <v>12.52</v>
      </c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3" t="n">
        <f aca="false">SUM(H40:AT40)</f>
        <v>1695.32</v>
      </c>
    </row>
    <row r="41" s="101" customFormat="true" ht="15.75" hidden="false" customHeight="true" outlineLevel="0" collapsed="false">
      <c r="A41" s="60" t="s">
        <v>592</v>
      </c>
      <c r="B41" s="60"/>
      <c r="C41" s="163" t="n">
        <f aca="false">SUM(C14:C16)+SUM(C18:C29)+C30+SUM(C32:C40)</f>
        <v>397.665</v>
      </c>
      <c r="D41" s="163" t="n">
        <f aca="false">SUM(D14:D16)+SUM(D18:D29)+D30+SUM(D32:D40)</f>
        <v>396.504</v>
      </c>
      <c r="E41" s="163" t="n">
        <f aca="false">SUM(E14:E16)+SUM(E18:E29)+E30+SUM(E32:E40)</f>
        <v>370.37</v>
      </c>
      <c r="F41" s="163" t="n">
        <f aca="false">SUM(F14:F16)+SUM(F18:F29)+F30+SUM(F32:F40)</f>
        <v>117.911</v>
      </c>
      <c r="G41" s="164" t="n">
        <f aca="false">SUM(G14:G16)+SUM(G18:G29)+G30+SUM(G32:G40)</f>
        <v>1282.45</v>
      </c>
      <c r="H41" s="163" t="n">
        <f aca="false">SUM(H14:H16)+SUM(H18:H29)+H30+SUM(H32:H40)</f>
        <v>1172.215</v>
      </c>
      <c r="I41" s="163" t="n">
        <f aca="false">SUM(I14:I16)+SUM(I18:I29)+I30+SUM(I32:I40)</f>
        <v>1659.47</v>
      </c>
      <c r="J41" s="163" t="n">
        <f aca="false">SUM(J14:J16)+SUM(J18:J29)+J30+SUM(J32:J40)</f>
        <v>1485.899</v>
      </c>
      <c r="K41" s="163" t="n">
        <f aca="false">SUM(K14:K16)+SUM(K18:K29)+K30+SUM(K32:K40)</f>
        <v>2475.234</v>
      </c>
      <c r="L41" s="163" t="n">
        <f aca="false">SUM(L14:L16)+SUM(L18:L29)+L30+SUM(L32:L40)</f>
        <v>235000.6</v>
      </c>
      <c r="M41" s="163" t="n">
        <f aca="false">SUM(M14:M16)+SUM(M18:M29)+M30+SUM(M32:M40)</f>
        <v>721067.5</v>
      </c>
      <c r="N41" s="163" t="n">
        <f aca="false">SUM(N14:N16)+SUM(N18:N29)+N30+SUM(N32:N40)</f>
        <v>23972.5</v>
      </c>
      <c r="O41" s="163" t="n">
        <f aca="false">SUM(O14:O16)+SUM(O18:O29)+O30+SUM(O32:O40)</f>
        <v>1056975.7</v>
      </c>
      <c r="P41" s="163" t="n">
        <f aca="false">SUM(P14:P16)+SUM(P18:P29)+P30+SUM(P32:P40)</f>
        <v>19557.1</v>
      </c>
      <c r="Q41" s="163" t="n">
        <f aca="false">SUM(Q14:Q16)+SUM(Q18:Q29)+Q30+SUM(Q32:Q40)</f>
        <v>6245</v>
      </c>
      <c r="R41" s="163" t="n">
        <f aca="false">SUM(R14:R16)+SUM(R18:R29)+R30+SUM(R32:R40)</f>
        <v>1645.272</v>
      </c>
      <c r="S41" s="163" t="n">
        <f aca="false">SUM(S14:S16)+SUM(S18:S29)+S30+SUM(S32:S40)</f>
        <v>3502.823</v>
      </c>
      <c r="T41" s="163" t="n">
        <f aca="false">SUM(T14:T16)+SUM(T18:T29)+T30+SUM(T32:T40)</f>
        <v>5110.8</v>
      </c>
      <c r="U41" s="163" t="n">
        <f aca="false">SUM(U14:U16)+SUM(U18:U29)+U30+SUM(U32:U40)</f>
        <v>4197.928</v>
      </c>
      <c r="V41" s="163" t="n">
        <f aca="false">SUM(V14:V16)+SUM(V18:V29)+V30+SUM(V32:V40)</f>
        <v>484</v>
      </c>
      <c r="W41" s="163" t="n">
        <f aca="false">SUM(W14:W16)+SUM(W18:W29)+W30+SUM(W32:W40)</f>
        <v>1559.678</v>
      </c>
      <c r="X41" s="163" t="n">
        <f aca="false">SUM(X14:X16)+SUM(X18:X29)+X30+SUM(X32:X40)</f>
        <v>264</v>
      </c>
      <c r="Y41" s="163" t="n">
        <f aca="false">SUM(Y14:Y16)+SUM(Y18:Y29)+Y30+SUM(Y32:Y40)</f>
        <v>400</v>
      </c>
      <c r="Z41" s="163" t="n">
        <f aca="false">SUM(Z14:Z16)+SUM(Z18:Z29)+Z30+SUM(Z32:Z40)</f>
        <v>3638.525</v>
      </c>
      <c r="AA41" s="163" t="n">
        <f aca="false">SUM(AA14:AA16)+SUM(AA18:AA29)+AA30+SUM(AA32:AA40)</f>
        <v>5821.64</v>
      </c>
      <c r="AB41" s="163" t="n">
        <f aca="false">SUM(AB14:AB16)+SUM(AB18:AB29)+AB30+SUM(AB32:AB40)</f>
        <v>5093.935</v>
      </c>
      <c r="AC41" s="163" t="n">
        <f aca="false">SUM(AC14:AC16)+SUM(AC18:AC29)+AC30+SUM(AC32:AC40)</f>
        <v>338.21</v>
      </c>
      <c r="AD41" s="163" t="n">
        <f aca="false">SUM(AD14:AD16)+SUM(AD18:AD29)+AD30+SUM(AD32:AD40)</f>
        <v>16804.6</v>
      </c>
      <c r="AE41" s="163" t="n">
        <f aca="false">SUM(AE14:AE16)+SUM(AE18:AE29)+AE30+SUM(AE32:AE40)</f>
        <v>4480</v>
      </c>
      <c r="AF41" s="163" t="n">
        <f aca="false">SUM(AF14:AF16)+SUM(AF18:AF29)+AF30+SUM(AF32:AF40)</f>
        <v>300.48</v>
      </c>
      <c r="AG41" s="163" t="n">
        <f aca="false">SUM(AG14:AG16)+SUM(AG18:AG29)+AG30+SUM(AG32:AG40)</f>
        <v>207.204</v>
      </c>
      <c r="AH41" s="163" t="n">
        <f aca="false">SUM(AH14:AH16)+SUM(AH18:AH29)+AH30+SUM(AH32:AH40)</f>
        <v>6000</v>
      </c>
      <c r="AI41" s="163" t="n">
        <f aca="false">SUM(AI14:AI16)+SUM(AI18:AI29)+AI30+SUM(AI32:AI40)</f>
        <v>2871.54</v>
      </c>
      <c r="AJ41" s="163" t="n">
        <f aca="false">SUM(AJ14:AJ16)+SUM(AJ18:AJ29)+AJ30+SUM(AJ32:AJ40)</f>
        <v>59.771</v>
      </c>
      <c r="AK41" s="163" t="n">
        <f aca="false">SUM(AK14:AK16)+SUM(AK18:AK29)+AK30+SUM(AK32:AK40)</f>
        <v>4398.5</v>
      </c>
      <c r="AL41" s="163" t="n">
        <f aca="false">SUM(AL14:AL16)+SUM(AL18:AL29)+AL30+SUM(AL32:AL40)</f>
        <v>1995</v>
      </c>
      <c r="AM41" s="163" t="n">
        <f aca="false">SUM(AM14:AM16)+SUM(AM18:AM29)+AM30+SUM(AM32:AM40)</f>
        <v>1498</v>
      </c>
      <c r="AN41" s="163" t="n">
        <f aca="false">SUM(AN14:AN16)+SUM(AN18:AN29)+AN30+SUM(AN32:AN40)</f>
        <v>140.229</v>
      </c>
      <c r="AO41" s="163" t="n">
        <f aca="false">SUM(AO14:AO16)+SUM(AO18:AO29)+AO30+SUM(AO32:AO40)</f>
        <v>398.897</v>
      </c>
      <c r="AP41" s="163" t="n">
        <f aca="false">SUM(AP14:AP16)+SUM(AP18:AP29)+AP30+SUM(AP32:AP40)</f>
        <v>1498</v>
      </c>
      <c r="AQ41" s="163" t="n">
        <f aca="false">SUM(AQ14:AQ16)+SUM(AQ18:AQ29)+AQ30+SUM(AQ32:AQ40)</f>
        <v>106.1</v>
      </c>
      <c r="AR41" s="163" t="n">
        <f aca="false">SUM(AR14:AR16)+SUM(AR18:AR29)+AR30+SUM(AR32:AR40)</f>
        <v>1470</v>
      </c>
      <c r="AS41" s="163" t="n">
        <f aca="false">SUM(AS14:AS16)+SUM(AS18:AS29)+AS30+SUM(AS32:AS40)</f>
        <v>1490</v>
      </c>
      <c r="AT41" s="163" t="n">
        <f aca="false">SUM(AT14:AT16)+SUM(AT18:AT29)+AT30+SUM(AT32:AT40)</f>
        <v>199.8</v>
      </c>
      <c r="AU41" s="164" t="n">
        <f aca="false">SUM(AU14:AU16)+SUM(AU18:AU29)+AU30+SUM(AU32:AU40)</f>
        <v>2145586.15</v>
      </c>
    </row>
    <row r="43" s="56" customFormat="true" ht="15" hidden="false" customHeight="false" outlineLevel="0" collapsed="false">
      <c r="A43" s="169"/>
      <c r="B43" s="169"/>
      <c r="C43" s="170"/>
      <c r="D43" s="170"/>
      <c r="E43" s="170"/>
      <c r="F43" s="170"/>
      <c r="G43" s="170"/>
    </row>
    <row r="44" s="56" customFormat="true" ht="15.75" hidden="false" customHeight="true" outlineLevel="0" collapsed="false">
      <c r="Q44" s="62"/>
      <c r="R44" s="62"/>
      <c r="AO44" s="62" t="s">
        <v>65</v>
      </c>
      <c r="AP44" s="62"/>
      <c r="AT44" s="63" t="s">
        <v>66</v>
      </c>
    </row>
    <row r="45" customFormat="false" ht="15" hidden="false" customHeight="false" outlineLevel="0" collapsed="false">
      <c r="H45" s="171"/>
      <c r="I45" s="171"/>
      <c r="K45" s="171"/>
      <c r="L45" s="171"/>
    </row>
  </sheetData>
  <mergeCells count="31">
    <mergeCell ref="J1:K1"/>
    <mergeCell ref="J2:K2"/>
    <mergeCell ref="J3:K3"/>
    <mergeCell ref="J4:L4"/>
    <mergeCell ref="A6:K6"/>
    <mergeCell ref="A9:A11"/>
    <mergeCell ref="B9:B11"/>
    <mergeCell ref="C9:G9"/>
    <mergeCell ref="H9:K9"/>
    <mergeCell ref="L9:R9"/>
    <mergeCell ref="S9:Y9"/>
    <mergeCell ref="Z9:AF9"/>
    <mergeCell ref="AG9:AN9"/>
    <mergeCell ref="AO9:AU9"/>
    <mergeCell ref="C10:F10"/>
    <mergeCell ref="G10:G11"/>
    <mergeCell ref="H10:H11"/>
    <mergeCell ref="I10:I11"/>
    <mergeCell ref="J10:J11"/>
    <mergeCell ref="K10:K11"/>
    <mergeCell ref="L10:L11"/>
    <mergeCell ref="M10:R10"/>
    <mergeCell ref="S10:Y10"/>
    <mergeCell ref="Z10:AF10"/>
    <mergeCell ref="AG10:AJ10"/>
    <mergeCell ref="AK10:AN10"/>
    <mergeCell ref="AO10:AP10"/>
    <mergeCell ref="AQ10:AT10"/>
    <mergeCell ref="AU10:AU11"/>
    <mergeCell ref="A41:B41"/>
    <mergeCell ref="A43:B43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4" ySplit="12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.41"/>
    <col collapsed="false" customWidth="true" hidden="false" outlineLevel="0" max="2" min="2" style="172" width="10.85"/>
    <col collapsed="false" customWidth="true" hidden="false" outlineLevel="0" max="3" min="3" style="172" width="10.71"/>
    <col collapsed="false" customWidth="true" hidden="false" outlineLevel="0" max="4" min="4" style="172" width="44.7"/>
    <col collapsed="false" customWidth="true" hidden="false" outlineLevel="0" max="5" min="5" style="172" width="12.42"/>
    <col collapsed="false" customWidth="true" hidden="false" outlineLevel="0" max="6" min="6" style="172" width="14.41"/>
    <col collapsed="false" customWidth="true" hidden="false" outlineLevel="0" max="7" min="7" style="172" width="12.42"/>
    <col collapsed="false" customWidth="true" hidden="false" outlineLevel="0" max="8" min="8" style="172" width="14.41"/>
    <col collapsed="false" customWidth="true" hidden="false" outlineLevel="0" max="9" min="9" style="172" width="12.42"/>
    <col collapsed="false" customWidth="true" hidden="false" outlineLevel="0" max="10" min="10" style="172" width="15.13"/>
    <col collapsed="false" customWidth="true" hidden="false" outlineLevel="0" max="11" min="11" style="172" width="12.42"/>
    <col collapsed="false" customWidth="true" hidden="false" outlineLevel="0" max="12" min="12" style="172" width="15.13"/>
    <col collapsed="false" customWidth="true" hidden="false" outlineLevel="0" max="13" min="13" style="172" width="12.42"/>
    <col collapsed="false" customWidth="true" hidden="false" outlineLevel="0" max="14" min="14" style="172" width="12.85"/>
    <col collapsed="false" customWidth="true" hidden="false" outlineLevel="0" max="15" min="15" style="172" width="12.42"/>
    <col collapsed="false" customWidth="true" hidden="false" outlineLevel="0" max="16" min="16" style="172" width="12.56"/>
    <col collapsed="false" customWidth="false" hidden="false" outlineLevel="0" max="257" min="17" style="172" width="9.14"/>
  </cols>
  <sheetData>
    <row r="1" customFormat="false" ht="57" hidden="false" customHeight="true" outlineLevel="0" collapsed="false">
      <c r="C1" s="173"/>
      <c r="D1" s="174"/>
      <c r="M1" s="3" t="s">
        <v>593</v>
      </c>
      <c r="N1" s="3"/>
      <c r="O1" s="3"/>
      <c r="P1" s="3"/>
    </row>
    <row r="2" customFormat="false" ht="13.5" hidden="false" customHeight="true" outlineLevel="0" collapsed="false">
      <c r="C2" s="173"/>
      <c r="D2" s="174"/>
      <c r="M2" s="4" t="s">
        <v>1</v>
      </c>
      <c r="N2" s="4"/>
      <c r="O2" s="4"/>
      <c r="P2" s="4"/>
    </row>
    <row r="3" customFormat="false" ht="41.25" hidden="false" customHeight="true" outlineLevel="0" collapsed="false">
      <c r="C3" s="173"/>
      <c r="D3" s="174"/>
      <c r="M3" s="5" t="s">
        <v>2</v>
      </c>
      <c r="N3" s="5"/>
      <c r="O3" s="5"/>
      <c r="P3" s="5"/>
    </row>
    <row r="4" customFormat="false" ht="21" hidden="false" customHeight="true" outlineLevel="0" collapsed="false">
      <c r="C4" s="173"/>
      <c r="D4" s="174"/>
      <c r="M4" s="4" t="s">
        <v>3</v>
      </c>
      <c r="N4" s="4"/>
      <c r="O4" s="4"/>
      <c r="P4" s="4"/>
    </row>
    <row r="5" customFormat="false" ht="12.75" hidden="false" customHeight="false" outlineLevel="0" collapsed="false">
      <c r="C5" s="173"/>
      <c r="D5" s="174"/>
    </row>
    <row r="6" customFormat="false" ht="12.75" hidden="false" customHeight="false" outlineLevel="0" collapsed="false">
      <c r="C6" s="173"/>
      <c r="D6" s="174"/>
    </row>
    <row r="7" customFormat="false" ht="18" hidden="false" customHeight="true" outlineLevel="0" collapsed="false">
      <c r="A7" s="175" t="s">
        <v>594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</row>
    <row r="8" customFormat="false" ht="19.5" hidden="false" customHeight="true" outlineLevel="0" collapsed="false">
      <c r="P8" s="176" t="s">
        <v>5</v>
      </c>
    </row>
    <row r="9" s="178" customFormat="true" ht="12.75" hidden="false" customHeight="true" outlineLevel="0" collapsed="false">
      <c r="A9" s="120" t="s">
        <v>314</v>
      </c>
      <c r="B9" s="69" t="s">
        <v>69</v>
      </c>
      <c r="C9" s="69" t="s">
        <v>70</v>
      </c>
      <c r="D9" s="177" t="s">
        <v>315</v>
      </c>
      <c r="E9" s="74" t="s">
        <v>595</v>
      </c>
      <c r="F9" s="74"/>
      <c r="G9" s="74"/>
      <c r="H9" s="74"/>
      <c r="I9" s="74" t="s">
        <v>596</v>
      </c>
      <c r="J9" s="74"/>
      <c r="K9" s="74"/>
      <c r="L9" s="74"/>
      <c r="M9" s="74" t="s">
        <v>597</v>
      </c>
      <c r="N9" s="74"/>
      <c r="O9" s="74"/>
      <c r="P9" s="74"/>
    </row>
    <row r="10" s="178" customFormat="true" ht="16.5" hidden="false" customHeight="true" outlineLevel="0" collapsed="false">
      <c r="A10" s="120"/>
      <c r="B10" s="69"/>
      <c r="C10" s="69"/>
      <c r="D10" s="177"/>
      <c r="E10" s="74" t="s">
        <v>598</v>
      </c>
      <c r="F10" s="74" t="s">
        <v>599</v>
      </c>
      <c r="G10" s="74"/>
      <c r="H10" s="74" t="s">
        <v>600</v>
      </c>
      <c r="I10" s="74" t="s">
        <v>598</v>
      </c>
      <c r="J10" s="74" t="s">
        <v>599</v>
      </c>
      <c r="K10" s="74"/>
      <c r="L10" s="74" t="s">
        <v>600</v>
      </c>
      <c r="M10" s="74" t="s">
        <v>598</v>
      </c>
      <c r="N10" s="74" t="s">
        <v>599</v>
      </c>
      <c r="O10" s="74"/>
      <c r="P10" s="74" t="s">
        <v>600</v>
      </c>
    </row>
    <row r="11" s="178" customFormat="true" ht="75.75" hidden="false" customHeight="true" outlineLevel="0" collapsed="false">
      <c r="A11" s="120"/>
      <c r="B11" s="69"/>
      <c r="C11" s="69"/>
      <c r="D11" s="177"/>
      <c r="E11" s="74"/>
      <c r="F11" s="177" t="s">
        <v>11</v>
      </c>
      <c r="G11" s="179" t="s">
        <v>12</v>
      </c>
      <c r="H11" s="74"/>
      <c r="I11" s="74"/>
      <c r="J11" s="177" t="s">
        <v>11</v>
      </c>
      <c r="K11" s="179" t="s">
        <v>12</v>
      </c>
      <c r="L11" s="74"/>
      <c r="M11" s="74"/>
      <c r="N11" s="177" t="s">
        <v>11</v>
      </c>
      <c r="O11" s="179" t="s">
        <v>12</v>
      </c>
      <c r="P11" s="74"/>
    </row>
    <row r="12" customFormat="false" ht="12.75" hidden="false" customHeight="false" outlineLevel="0" collapsed="false">
      <c r="A12" s="180" t="n">
        <v>1</v>
      </c>
      <c r="B12" s="180" t="n">
        <v>2</v>
      </c>
      <c r="C12" s="180" t="n">
        <v>3</v>
      </c>
      <c r="D12" s="180" t="n">
        <v>6</v>
      </c>
      <c r="E12" s="180" t="n">
        <v>7</v>
      </c>
      <c r="F12" s="180" t="n">
        <v>8</v>
      </c>
      <c r="G12" s="180" t="n">
        <v>9</v>
      </c>
      <c r="H12" s="180" t="n">
        <v>10</v>
      </c>
      <c r="I12" s="180" t="n">
        <v>11</v>
      </c>
      <c r="J12" s="180" t="n">
        <v>12</v>
      </c>
      <c r="K12" s="180" t="n">
        <v>13</v>
      </c>
      <c r="L12" s="180" t="n">
        <v>14</v>
      </c>
      <c r="M12" s="180" t="n">
        <v>15</v>
      </c>
      <c r="N12" s="180" t="n">
        <v>16</v>
      </c>
      <c r="O12" s="180" t="n">
        <v>17</v>
      </c>
      <c r="P12" s="180" t="n">
        <v>18</v>
      </c>
    </row>
    <row r="13" s="184" customFormat="true" ht="47.25" hidden="false" customHeight="false" outlineLevel="0" collapsed="false">
      <c r="A13" s="181" t="s">
        <v>444</v>
      </c>
      <c r="B13" s="181"/>
      <c r="C13" s="181"/>
      <c r="D13" s="182" t="s">
        <v>445</v>
      </c>
      <c r="E13" s="183" t="n">
        <f aca="false">+E14+E16</f>
        <v>0</v>
      </c>
      <c r="F13" s="183" t="n">
        <f aca="false">+F14+F16</f>
        <v>2000</v>
      </c>
      <c r="G13" s="183" t="n">
        <f aca="false">+G14+G16</f>
        <v>0</v>
      </c>
      <c r="H13" s="183" t="n">
        <f aca="false">+H14+H16</f>
        <v>2000</v>
      </c>
      <c r="I13" s="183" t="n">
        <f aca="false">+I14+I16</f>
        <v>0</v>
      </c>
      <c r="J13" s="183" t="n">
        <f aca="false">+J14+J16</f>
        <v>0</v>
      </c>
      <c r="K13" s="183" t="n">
        <f aca="false">+K14+K16</f>
        <v>0</v>
      </c>
      <c r="L13" s="183" t="n">
        <f aca="false">+L14+L16</f>
        <v>0</v>
      </c>
      <c r="M13" s="183" t="n">
        <f aca="false">+M14+M16</f>
        <v>0</v>
      </c>
      <c r="N13" s="183" t="n">
        <f aca="false">+N14+N16</f>
        <v>2000</v>
      </c>
      <c r="O13" s="183" t="n">
        <f aca="false">+O14+O16</f>
        <v>0</v>
      </c>
      <c r="P13" s="183" t="n">
        <f aca="false">+P14+P16</f>
        <v>2000</v>
      </c>
    </row>
    <row r="14" customFormat="false" ht="51" hidden="false" customHeight="false" outlineLevel="0" collapsed="false">
      <c r="A14" s="185" t="n">
        <v>1618820</v>
      </c>
      <c r="B14" s="185" t="n">
        <v>8820</v>
      </c>
      <c r="C14" s="185"/>
      <c r="D14" s="186" t="s">
        <v>601</v>
      </c>
      <c r="E14" s="187" t="n">
        <f aca="false">+E15</f>
        <v>0</v>
      </c>
      <c r="F14" s="187" t="n">
        <f aca="false">+F15</f>
        <v>0</v>
      </c>
      <c r="G14" s="187" t="n">
        <f aca="false">+G15</f>
        <v>0</v>
      </c>
      <c r="H14" s="188" t="n">
        <f aca="false">+F14+E14</f>
        <v>0</v>
      </c>
      <c r="I14" s="187" t="n">
        <f aca="false">+I15</f>
        <v>0</v>
      </c>
      <c r="J14" s="187" t="n">
        <f aca="false">+J15</f>
        <v>0</v>
      </c>
      <c r="K14" s="187" t="n">
        <f aca="false">+K15</f>
        <v>0</v>
      </c>
      <c r="L14" s="188" t="n">
        <f aca="false">+J14+I14</f>
        <v>0</v>
      </c>
      <c r="M14" s="187" t="n">
        <f aca="false">+M15</f>
        <v>0</v>
      </c>
      <c r="N14" s="187" t="n">
        <f aca="false">+N15</f>
        <v>0</v>
      </c>
      <c r="O14" s="187" t="n">
        <f aca="false">+O15</f>
        <v>0</v>
      </c>
      <c r="P14" s="187" t="n">
        <f aca="false">+N14+M14</f>
        <v>0</v>
      </c>
    </row>
    <row r="15" customFormat="false" ht="38.25" hidden="false" customHeight="false" outlineLevel="0" collapsed="false">
      <c r="A15" s="189" t="n">
        <v>1618821</v>
      </c>
      <c r="B15" s="189" t="n">
        <v>8821</v>
      </c>
      <c r="C15" s="189" t="n">
        <v>1060</v>
      </c>
      <c r="D15" s="190" t="s">
        <v>602</v>
      </c>
      <c r="E15" s="191"/>
      <c r="F15" s="191"/>
      <c r="G15" s="191"/>
      <c r="H15" s="191" t="n">
        <f aca="false">+F15+E15</f>
        <v>0</v>
      </c>
      <c r="I15" s="191"/>
      <c r="J15" s="191"/>
      <c r="K15" s="191"/>
      <c r="L15" s="191" t="n">
        <f aca="false">+J15+I15</f>
        <v>0</v>
      </c>
      <c r="M15" s="191" t="n">
        <f aca="false">+E15+I15</f>
        <v>0</v>
      </c>
      <c r="N15" s="191" t="n">
        <f aca="false">+F15+J15</f>
        <v>0</v>
      </c>
      <c r="O15" s="191" t="n">
        <f aca="false">+G15+K15</f>
        <v>0</v>
      </c>
      <c r="P15" s="191" t="n">
        <f aca="false">+N15+M15</f>
        <v>0</v>
      </c>
    </row>
    <row r="16" customFormat="false" ht="38.25" hidden="false" customHeight="false" outlineLevel="0" collapsed="false">
      <c r="A16" s="189" t="n">
        <v>1618830</v>
      </c>
      <c r="B16" s="189" t="n">
        <v>8830</v>
      </c>
      <c r="C16" s="189"/>
      <c r="D16" s="192" t="s">
        <v>603</v>
      </c>
      <c r="E16" s="193" t="n">
        <f aca="false">+E17</f>
        <v>0</v>
      </c>
      <c r="F16" s="193" t="n">
        <f aca="false">+F17</f>
        <v>2000</v>
      </c>
      <c r="G16" s="193" t="n">
        <f aca="false">+G17</f>
        <v>0</v>
      </c>
      <c r="H16" s="191" t="n">
        <f aca="false">+F16+E16</f>
        <v>2000</v>
      </c>
      <c r="I16" s="193" t="n">
        <f aca="false">+I17</f>
        <v>0</v>
      </c>
      <c r="J16" s="193" t="n">
        <f aca="false">+J17</f>
        <v>0</v>
      </c>
      <c r="K16" s="193" t="n">
        <f aca="false">+K17</f>
        <v>0</v>
      </c>
      <c r="L16" s="191" t="n">
        <f aca="false">+J16+I16</f>
        <v>0</v>
      </c>
      <c r="M16" s="193" t="n">
        <f aca="false">+M17</f>
        <v>0</v>
      </c>
      <c r="N16" s="193" t="n">
        <f aca="false">+N17</f>
        <v>2000</v>
      </c>
      <c r="O16" s="193" t="n">
        <f aca="false">+O17</f>
        <v>0</v>
      </c>
      <c r="P16" s="193" t="n">
        <f aca="false">+N16+M16</f>
        <v>2000</v>
      </c>
    </row>
    <row r="17" customFormat="false" ht="25.5" hidden="false" customHeight="false" outlineLevel="0" collapsed="false">
      <c r="A17" s="194" t="n">
        <v>1618831</v>
      </c>
      <c r="B17" s="194" t="n">
        <v>8831</v>
      </c>
      <c r="C17" s="194" t="n">
        <v>1060</v>
      </c>
      <c r="D17" s="195" t="s">
        <v>604</v>
      </c>
      <c r="E17" s="196"/>
      <c r="F17" s="196" t="n">
        <v>2000</v>
      </c>
      <c r="G17" s="196"/>
      <c r="H17" s="196" t="n">
        <f aca="false">+F17+E17</f>
        <v>2000</v>
      </c>
      <c r="I17" s="196"/>
      <c r="J17" s="196"/>
      <c r="K17" s="196"/>
      <c r="L17" s="196" t="n">
        <f aca="false">+J17+I17</f>
        <v>0</v>
      </c>
      <c r="M17" s="196" t="n">
        <f aca="false">+E17+I17</f>
        <v>0</v>
      </c>
      <c r="N17" s="196" t="n">
        <f aca="false">+F17+J17</f>
        <v>2000</v>
      </c>
      <c r="O17" s="196" t="n">
        <f aca="false">+G17+K17</f>
        <v>0</v>
      </c>
      <c r="P17" s="196" t="n">
        <f aca="false">+N17+M17</f>
        <v>2000</v>
      </c>
    </row>
    <row r="18" s="184" customFormat="true" ht="31.5" hidden="false" customHeight="false" outlineLevel="0" collapsed="false">
      <c r="A18" s="181" t="s">
        <v>489</v>
      </c>
      <c r="B18" s="181"/>
      <c r="C18" s="181"/>
      <c r="D18" s="182" t="s">
        <v>490</v>
      </c>
      <c r="E18" s="183" t="n">
        <f aca="false">+E19+E21+E23</f>
        <v>0</v>
      </c>
      <c r="F18" s="183" t="n">
        <f aca="false">+F19+F21+F23</f>
        <v>0</v>
      </c>
      <c r="G18" s="183" t="n">
        <f aca="false">+G19+G21+G23</f>
        <v>0</v>
      </c>
      <c r="H18" s="183" t="n">
        <f aca="false">+H19+H21+H23</f>
        <v>0</v>
      </c>
      <c r="I18" s="183" t="n">
        <f aca="false">+I19+I21+I23</f>
        <v>0</v>
      </c>
      <c r="J18" s="183" t="n">
        <f aca="false">+J19+J21+J23</f>
        <v>-2000</v>
      </c>
      <c r="K18" s="183" t="n">
        <f aca="false">+K19+K21+K23</f>
        <v>0</v>
      </c>
      <c r="L18" s="183" t="n">
        <f aca="false">+L19+L21+L23</f>
        <v>-2000</v>
      </c>
      <c r="M18" s="183" t="n">
        <f aca="false">+M19+M21+M23</f>
        <v>0</v>
      </c>
      <c r="N18" s="183" t="n">
        <f aca="false">+N19+N21+N23</f>
        <v>-2000</v>
      </c>
      <c r="O18" s="183" t="n">
        <f aca="false">+O19+O21+O23</f>
        <v>0</v>
      </c>
      <c r="P18" s="183" t="n">
        <f aca="false">+P19+P21+P23</f>
        <v>-2000</v>
      </c>
    </row>
    <row r="19" customFormat="false" ht="51" hidden="false" customHeight="false" outlineLevel="0" collapsed="false">
      <c r="A19" s="197" t="n">
        <v>3718820</v>
      </c>
      <c r="B19" s="197" t="n">
        <v>8820</v>
      </c>
      <c r="C19" s="197"/>
      <c r="D19" s="186" t="s">
        <v>601</v>
      </c>
      <c r="E19" s="187" t="n">
        <f aca="false">+E20</f>
        <v>0</v>
      </c>
      <c r="F19" s="187" t="n">
        <f aca="false">+F20</f>
        <v>0</v>
      </c>
      <c r="G19" s="187" t="n">
        <f aca="false">+G20</f>
        <v>0</v>
      </c>
      <c r="H19" s="188" t="n">
        <f aca="false">+F19+E19</f>
        <v>0</v>
      </c>
      <c r="I19" s="187" t="n">
        <f aca="false">+I20</f>
        <v>0</v>
      </c>
      <c r="J19" s="187" t="n">
        <f aca="false">+J20</f>
        <v>0</v>
      </c>
      <c r="K19" s="187" t="n">
        <f aca="false">+K20</f>
        <v>0</v>
      </c>
      <c r="L19" s="188" t="n">
        <f aca="false">+J19+I19</f>
        <v>0</v>
      </c>
      <c r="M19" s="187" t="n">
        <f aca="false">+M20</f>
        <v>0</v>
      </c>
      <c r="N19" s="187" t="n">
        <f aca="false">+N20</f>
        <v>0</v>
      </c>
      <c r="O19" s="187" t="n">
        <f aca="false">+O20</f>
        <v>0</v>
      </c>
      <c r="P19" s="187" t="n">
        <f aca="false">+N19+M19</f>
        <v>0</v>
      </c>
    </row>
    <row r="20" customFormat="false" ht="38.25" hidden="false" customHeight="false" outlineLevel="0" collapsed="false">
      <c r="A20" s="198" t="n">
        <v>3718822</v>
      </c>
      <c r="B20" s="198" t="n">
        <v>8822</v>
      </c>
      <c r="C20" s="198" t="n">
        <v>1060</v>
      </c>
      <c r="D20" s="190" t="s">
        <v>605</v>
      </c>
      <c r="E20" s="191"/>
      <c r="F20" s="191"/>
      <c r="G20" s="191"/>
      <c r="H20" s="191" t="n">
        <f aca="false">+F20+E20</f>
        <v>0</v>
      </c>
      <c r="I20" s="191"/>
      <c r="J20" s="191"/>
      <c r="K20" s="191"/>
      <c r="L20" s="191" t="n">
        <f aca="false">+J20+I20</f>
        <v>0</v>
      </c>
      <c r="M20" s="191" t="n">
        <f aca="false">+E20+I20</f>
        <v>0</v>
      </c>
      <c r="N20" s="191" t="n">
        <f aca="false">+F20+J20</f>
        <v>0</v>
      </c>
      <c r="O20" s="191" t="n">
        <f aca="false">+G20+K20</f>
        <v>0</v>
      </c>
      <c r="P20" s="191" t="n">
        <f aca="false">+N20+M20</f>
        <v>0</v>
      </c>
    </row>
    <row r="21" customFormat="false" ht="38.25" hidden="false" customHeight="false" outlineLevel="0" collapsed="false">
      <c r="A21" s="198" t="n">
        <v>3718830</v>
      </c>
      <c r="B21" s="198" t="n">
        <v>8830</v>
      </c>
      <c r="C21" s="198"/>
      <c r="D21" s="192" t="s">
        <v>603</v>
      </c>
      <c r="E21" s="193" t="n">
        <f aca="false">+E22</f>
        <v>0</v>
      </c>
      <c r="F21" s="193" t="n">
        <f aca="false">+F22</f>
        <v>0</v>
      </c>
      <c r="G21" s="193" t="n">
        <f aca="false">+G22</f>
        <v>0</v>
      </c>
      <c r="H21" s="191" t="n">
        <f aca="false">+F21+E21</f>
        <v>0</v>
      </c>
      <c r="I21" s="193" t="n">
        <f aca="false">+I22</f>
        <v>0</v>
      </c>
      <c r="J21" s="193" t="n">
        <f aca="false">+J22</f>
        <v>-2000</v>
      </c>
      <c r="K21" s="193" t="n">
        <f aca="false">+K22</f>
        <v>0</v>
      </c>
      <c r="L21" s="191" t="n">
        <f aca="false">+J21+I21</f>
        <v>-2000</v>
      </c>
      <c r="M21" s="193" t="n">
        <f aca="false">+M22</f>
        <v>0</v>
      </c>
      <c r="N21" s="193" t="n">
        <f aca="false">+N22</f>
        <v>-2000</v>
      </c>
      <c r="O21" s="193" t="n">
        <f aca="false">+O22</f>
        <v>0</v>
      </c>
      <c r="P21" s="193" t="n">
        <f aca="false">+N21+M21</f>
        <v>-2000</v>
      </c>
    </row>
    <row r="22" customFormat="false" ht="25.5" hidden="false" customHeight="false" outlineLevel="0" collapsed="false">
      <c r="A22" s="198" t="n">
        <v>3718832</v>
      </c>
      <c r="B22" s="198" t="n">
        <v>8832</v>
      </c>
      <c r="C22" s="198" t="n">
        <v>1060</v>
      </c>
      <c r="D22" s="190" t="s">
        <v>606</v>
      </c>
      <c r="E22" s="191"/>
      <c r="F22" s="191"/>
      <c r="G22" s="191"/>
      <c r="H22" s="191" t="n">
        <f aca="false">+F22+E22</f>
        <v>0</v>
      </c>
      <c r="I22" s="191"/>
      <c r="J22" s="191" t="n">
        <v>-2000</v>
      </c>
      <c r="K22" s="191"/>
      <c r="L22" s="191" t="n">
        <f aca="false">+J22+I22</f>
        <v>-2000</v>
      </c>
      <c r="M22" s="191" t="n">
        <f aca="false">+E22+I22</f>
        <v>0</v>
      </c>
      <c r="N22" s="191" t="n">
        <f aca="false">+F22+J22</f>
        <v>-2000</v>
      </c>
      <c r="O22" s="191" t="n">
        <f aca="false">+G22+K22</f>
        <v>0</v>
      </c>
      <c r="P22" s="191" t="n">
        <f aca="false">+N22+M22</f>
        <v>-2000</v>
      </c>
    </row>
    <row r="23" customFormat="false" ht="38.25" hidden="false" customHeight="false" outlineLevel="0" collapsed="false">
      <c r="A23" s="198" t="n">
        <v>3718840</v>
      </c>
      <c r="B23" s="198" t="n">
        <v>8840</v>
      </c>
      <c r="C23" s="199"/>
      <c r="D23" s="200" t="s">
        <v>607</v>
      </c>
      <c r="E23" s="193" t="n">
        <f aca="false">+E24</f>
        <v>0</v>
      </c>
      <c r="F23" s="193" t="n">
        <f aca="false">+F24</f>
        <v>0</v>
      </c>
      <c r="G23" s="193" t="n">
        <f aca="false">+G24</f>
        <v>0</v>
      </c>
      <c r="H23" s="191" t="n">
        <f aca="false">+F23+E23</f>
        <v>0</v>
      </c>
      <c r="I23" s="193" t="n">
        <f aca="false">+I24</f>
        <v>0</v>
      </c>
      <c r="J23" s="193" t="n">
        <f aca="false">+J24</f>
        <v>0</v>
      </c>
      <c r="K23" s="193" t="n">
        <f aca="false">+K24</f>
        <v>0</v>
      </c>
      <c r="L23" s="191" t="n">
        <f aca="false">+J23+I23</f>
        <v>0</v>
      </c>
      <c r="M23" s="193" t="n">
        <f aca="false">+M24</f>
        <v>0</v>
      </c>
      <c r="N23" s="193" t="n">
        <f aca="false">+N24</f>
        <v>0</v>
      </c>
      <c r="O23" s="193" t="n">
        <f aca="false">+O24</f>
        <v>0</v>
      </c>
      <c r="P23" s="193" t="n">
        <f aca="false">+N23+M23</f>
        <v>0</v>
      </c>
    </row>
    <row r="24" customFormat="false" ht="38.25" hidden="false" customHeight="false" outlineLevel="0" collapsed="false">
      <c r="A24" s="201" t="n">
        <v>3718842</v>
      </c>
      <c r="B24" s="201" t="n">
        <v>8842</v>
      </c>
      <c r="C24" s="201" t="n">
        <v>1060</v>
      </c>
      <c r="D24" s="190" t="s">
        <v>608</v>
      </c>
      <c r="E24" s="191"/>
      <c r="F24" s="191"/>
      <c r="G24" s="191"/>
      <c r="H24" s="191" t="n">
        <f aca="false">+F24+E24</f>
        <v>0</v>
      </c>
      <c r="I24" s="191"/>
      <c r="J24" s="191"/>
      <c r="K24" s="191"/>
      <c r="L24" s="191" t="n">
        <f aca="false">+J24+I24</f>
        <v>0</v>
      </c>
      <c r="M24" s="191" t="n">
        <f aca="false">+E24+I24</f>
        <v>0</v>
      </c>
      <c r="N24" s="191" t="n">
        <f aca="false">+F24+J24</f>
        <v>0</v>
      </c>
      <c r="O24" s="191" t="n">
        <f aca="false">+G24+K24</f>
        <v>0</v>
      </c>
      <c r="P24" s="191" t="n">
        <f aca="false">+N24+M24</f>
        <v>0</v>
      </c>
    </row>
    <row r="25" s="204" customFormat="true" ht="15.75" hidden="false" customHeight="true" outlineLevel="0" collapsed="false">
      <c r="A25" s="202" t="s">
        <v>609</v>
      </c>
      <c r="B25" s="202"/>
      <c r="C25" s="202"/>
      <c r="D25" s="202"/>
      <c r="E25" s="203" t="n">
        <f aca="false">+E13+E18</f>
        <v>0</v>
      </c>
      <c r="F25" s="203" t="n">
        <f aca="false">+F13+F18</f>
        <v>2000</v>
      </c>
      <c r="G25" s="203" t="n">
        <f aca="false">+G13+G18</f>
        <v>0</v>
      </c>
      <c r="H25" s="203" t="n">
        <f aca="false">+H13+H18</f>
        <v>2000</v>
      </c>
      <c r="I25" s="203" t="n">
        <f aca="false">+I13+I18</f>
        <v>0</v>
      </c>
      <c r="J25" s="203" t="n">
        <f aca="false">+J13+J18</f>
        <v>-2000</v>
      </c>
      <c r="K25" s="203" t="n">
        <f aca="false">+K13+K18</f>
        <v>0</v>
      </c>
      <c r="L25" s="203" t="n">
        <f aca="false">+L13+L18</f>
        <v>-2000</v>
      </c>
      <c r="M25" s="203" t="n">
        <f aca="false">+M13+M18</f>
        <v>0</v>
      </c>
      <c r="N25" s="203" t="n">
        <f aca="false">+N13+N18</f>
        <v>0</v>
      </c>
      <c r="O25" s="203" t="n">
        <f aca="false">+O13+O18</f>
        <v>0</v>
      </c>
      <c r="P25" s="203" t="n">
        <f aca="false">+P13+P18</f>
        <v>0</v>
      </c>
    </row>
    <row r="26" customFormat="false" ht="12.75" hidden="false" customHeight="false" outlineLevel="0" collapsed="false">
      <c r="C26" s="205"/>
      <c r="D26" s="206"/>
    </row>
    <row r="28" s="56" customFormat="true" ht="15.75" hidden="false" customHeight="true" outlineLevel="0" collapsed="false">
      <c r="A28" s="62" t="s">
        <v>65</v>
      </c>
      <c r="B28" s="62"/>
      <c r="I28" s="63" t="s">
        <v>66</v>
      </c>
    </row>
  </sheetData>
  <mergeCells count="24">
    <mergeCell ref="M1:P1"/>
    <mergeCell ref="M2:P2"/>
    <mergeCell ref="M3:P3"/>
    <mergeCell ref="M4:O4"/>
    <mergeCell ref="A7:P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A13:C13"/>
    <mergeCell ref="A18:C18"/>
    <mergeCell ref="A25:D25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5.99"/>
    <col collapsed="false" customWidth="true" hidden="false" outlineLevel="0" max="3" min="2" style="207" width="55.14"/>
    <col collapsed="false" customWidth="false" hidden="false" outlineLevel="0" max="9" min="4" style="207" width="9.14"/>
    <col collapsed="false" customWidth="true" hidden="false" outlineLevel="0" max="10" min="10" style="207" width="9.56"/>
    <col collapsed="false" customWidth="false" hidden="false" outlineLevel="0" max="257" min="11" style="207" width="9.14"/>
  </cols>
  <sheetData>
    <row r="1" customFormat="false" ht="45.75" hidden="false" customHeight="true" outlineLevel="0" collapsed="false">
      <c r="C1" s="3" t="s">
        <v>610</v>
      </c>
      <c r="D1" s="3"/>
      <c r="E1" s="3"/>
      <c r="F1" s="3"/>
    </row>
    <row r="2" customFormat="false" ht="14.25" hidden="false" customHeight="true" outlineLevel="0" collapsed="false">
      <c r="C2" s="4" t="s">
        <v>1</v>
      </c>
      <c r="D2" s="4"/>
      <c r="E2" s="4"/>
      <c r="F2" s="4"/>
    </row>
    <row r="3" customFormat="false" ht="41.25" hidden="false" customHeight="true" outlineLevel="0" collapsed="false">
      <c r="C3" s="5" t="s">
        <v>2</v>
      </c>
      <c r="D3" s="5"/>
      <c r="E3" s="5"/>
      <c r="F3" s="5"/>
    </row>
    <row r="4" customFormat="false" ht="21.75" hidden="false" customHeight="true" outlineLevel="0" collapsed="false">
      <c r="C4" s="4" t="s">
        <v>3</v>
      </c>
      <c r="D4" s="4"/>
      <c r="E4" s="4"/>
      <c r="F4" s="4"/>
    </row>
    <row r="5" customFormat="false" ht="28.5" hidden="false" customHeight="true" outlineLevel="0" collapsed="false"/>
    <row r="6" customFormat="false" ht="15" hidden="false" customHeight="true" outlineLevel="0" collapsed="false">
      <c r="A6" s="135" t="s">
        <v>611</v>
      </c>
      <c r="B6" s="135"/>
      <c r="C6" s="135"/>
    </row>
    <row r="7" customFormat="false" ht="29.25" hidden="false" customHeight="true" outlineLevel="0" collapsed="false">
      <c r="A7" s="135"/>
      <c r="B7" s="135"/>
      <c r="C7" s="135"/>
    </row>
    <row r="9" s="1" customFormat="true" ht="25.5" hidden="false" customHeight="true" outlineLevel="0" collapsed="false">
      <c r="A9" s="9" t="s">
        <v>612</v>
      </c>
      <c r="B9" s="9" t="s">
        <v>613</v>
      </c>
      <c r="C9" s="9"/>
    </row>
    <row r="10" s="1" customFormat="true" ht="47.25" hidden="false" customHeight="true" outlineLevel="0" collapsed="false">
      <c r="A10" s="208" t="s">
        <v>614</v>
      </c>
      <c r="B10" s="209" t="s">
        <v>615</v>
      </c>
      <c r="C10" s="209"/>
    </row>
    <row r="11" s="1" customFormat="true" ht="32.25" hidden="false" customHeight="true" outlineLevel="0" collapsed="false">
      <c r="A11" s="210" t="s">
        <v>616</v>
      </c>
      <c r="B11" s="209" t="s">
        <v>617</v>
      </c>
      <c r="C11" s="209"/>
    </row>
    <row r="12" s="1" customFormat="true" ht="32.25" hidden="false" customHeight="true" outlineLevel="0" collapsed="false">
      <c r="A12" s="210" t="s">
        <v>618</v>
      </c>
      <c r="B12" s="209" t="s">
        <v>619</v>
      </c>
      <c r="C12" s="209"/>
    </row>
    <row r="13" s="1" customFormat="true" ht="32.25" hidden="false" customHeight="true" outlineLevel="0" collapsed="false">
      <c r="A13" s="210" t="s">
        <v>620</v>
      </c>
      <c r="B13" s="209" t="s">
        <v>621</v>
      </c>
      <c r="C13" s="209"/>
    </row>
    <row r="14" s="1" customFormat="true" ht="32.25" hidden="false" customHeight="true" outlineLevel="0" collapsed="false">
      <c r="A14" s="210" t="s">
        <v>622</v>
      </c>
      <c r="B14" s="209" t="s">
        <v>623</v>
      </c>
      <c r="C14" s="209"/>
    </row>
    <row r="15" s="1" customFormat="true" ht="32.25" hidden="false" customHeight="true" outlineLevel="0" collapsed="false">
      <c r="A15" s="208" t="s">
        <v>624</v>
      </c>
      <c r="B15" s="209" t="s">
        <v>625</v>
      </c>
      <c r="C15" s="209"/>
    </row>
    <row r="16" s="1" customFormat="true" ht="32.25" hidden="false" customHeight="true" outlineLevel="0" collapsed="false">
      <c r="A16" s="210" t="s">
        <v>626</v>
      </c>
      <c r="B16" s="209" t="s">
        <v>627</v>
      </c>
      <c r="C16" s="209"/>
    </row>
    <row r="17" s="1" customFormat="true" ht="32.25" hidden="false" customHeight="true" outlineLevel="0" collapsed="false">
      <c r="A17" s="210" t="s">
        <v>628</v>
      </c>
      <c r="B17" s="209" t="s">
        <v>629</v>
      </c>
      <c r="C17" s="209"/>
    </row>
    <row r="18" s="1" customFormat="true" ht="32.25" hidden="false" customHeight="true" outlineLevel="0" collapsed="false">
      <c r="A18" s="210" t="s">
        <v>630</v>
      </c>
      <c r="B18" s="209" t="s">
        <v>631</v>
      </c>
      <c r="C18" s="209"/>
    </row>
    <row r="19" s="1" customFormat="true" ht="32.25" hidden="false" customHeight="true" outlineLevel="0" collapsed="false">
      <c r="A19" s="208" t="s">
        <v>632</v>
      </c>
      <c r="B19" s="209" t="s">
        <v>633</v>
      </c>
      <c r="C19" s="209"/>
    </row>
    <row r="20" s="1" customFormat="true" ht="32.25" hidden="false" customHeight="true" outlineLevel="0" collapsed="false">
      <c r="A20" s="210" t="s">
        <v>634</v>
      </c>
      <c r="B20" s="209" t="s">
        <v>635</v>
      </c>
      <c r="C20" s="209"/>
    </row>
    <row r="21" s="1" customFormat="true" ht="32.25" hidden="false" customHeight="true" outlineLevel="0" collapsed="false">
      <c r="A21" s="210" t="s">
        <v>636</v>
      </c>
      <c r="B21" s="209" t="s">
        <v>637</v>
      </c>
      <c r="C21" s="209"/>
    </row>
    <row r="22" s="1" customFormat="true" ht="32.25" hidden="false" customHeight="true" outlineLevel="0" collapsed="false">
      <c r="A22" s="210" t="s">
        <v>638</v>
      </c>
      <c r="B22" s="209" t="s">
        <v>639</v>
      </c>
      <c r="C22" s="209"/>
    </row>
    <row r="23" s="1" customFormat="true" ht="32.25" hidden="false" customHeight="true" outlineLevel="0" collapsed="false">
      <c r="A23" s="210" t="s">
        <v>640</v>
      </c>
      <c r="B23" s="209" t="s">
        <v>641</v>
      </c>
      <c r="C23" s="209"/>
    </row>
    <row r="24" s="1" customFormat="true" ht="32.25" hidden="false" customHeight="true" outlineLevel="0" collapsed="false">
      <c r="A24" s="210" t="s">
        <v>642</v>
      </c>
      <c r="B24" s="209" t="s">
        <v>643</v>
      </c>
      <c r="C24" s="209"/>
    </row>
    <row r="25" s="1" customFormat="true" ht="32.25" hidden="false" customHeight="true" outlineLevel="0" collapsed="false">
      <c r="A25" s="210" t="s">
        <v>644</v>
      </c>
      <c r="B25" s="209" t="s">
        <v>645</v>
      </c>
      <c r="C25" s="209"/>
    </row>
    <row r="26" s="1" customFormat="true" ht="32.25" hidden="false" customHeight="true" outlineLevel="0" collapsed="false">
      <c r="A26" s="210" t="s">
        <v>646</v>
      </c>
      <c r="B26" s="209" t="s">
        <v>647</v>
      </c>
      <c r="C26" s="209"/>
    </row>
    <row r="27" s="1" customFormat="true" ht="32.25" hidden="false" customHeight="true" outlineLevel="0" collapsed="false">
      <c r="A27" s="210" t="s">
        <v>648</v>
      </c>
      <c r="B27" s="209" t="s">
        <v>649</v>
      </c>
      <c r="C27" s="209"/>
    </row>
    <row r="28" s="1" customFormat="true" ht="32.25" hidden="false" customHeight="true" outlineLevel="0" collapsed="false">
      <c r="A28" s="210" t="s">
        <v>650</v>
      </c>
      <c r="B28" s="209" t="s">
        <v>651</v>
      </c>
      <c r="C28" s="209"/>
    </row>
    <row r="29" s="1" customFormat="true" ht="12.75" hidden="false" customHeight="false" outlineLevel="0" collapsed="false">
      <c r="A29" s="211"/>
      <c r="B29" s="212"/>
      <c r="C29" s="212"/>
    </row>
    <row r="31" s="56" customFormat="true" ht="15.75" hidden="false" customHeight="false" outlineLevel="0" collapsed="false">
      <c r="A31" s="62" t="s">
        <v>65</v>
      </c>
      <c r="B31" s="62"/>
      <c r="C31" s="213" t="s">
        <v>66</v>
      </c>
      <c r="D31" s="63"/>
    </row>
  </sheetData>
  <mergeCells count="22">
    <mergeCell ref="C4:E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35.85"/>
    <col collapsed="false" customWidth="true" hidden="false" outlineLevel="0" max="3" min="3" style="172" width="16.84"/>
    <col collapsed="false" customWidth="true" hidden="false" outlineLevel="0" max="4" min="4" style="172" width="18.14"/>
    <col collapsed="false" customWidth="true" hidden="false" outlineLevel="0" max="5" min="5" style="172" width="16.84"/>
    <col collapsed="false" customWidth="true" hidden="false" outlineLevel="0" max="6" min="6" style="172" width="16.56"/>
    <col collapsed="false" customWidth="false" hidden="false" outlineLevel="0" max="257" min="7" style="172" width="9.14"/>
  </cols>
  <sheetData>
    <row r="1" customFormat="false" ht="56.25" hidden="false" customHeight="true" outlineLevel="0" collapsed="false">
      <c r="D1" s="3" t="s">
        <v>652</v>
      </c>
      <c r="E1" s="3"/>
      <c r="F1" s="3"/>
    </row>
    <row r="2" customFormat="false" ht="14.25" hidden="false" customHeight="true" outlineLevel="0" collapsed="false">
      <c r="D2" s="4" t="s">
        <v>1</v>
      </c>
      <c r="E2" s="4"/>
      <c r="F2" s="4"/>
    </row>
    <row r="3" customFormat="false" ht="42" hidden="false" customHeight="true" outlineLevel="0" collapsed="false">
      <c r="D3" s="5" t="s">
        <v>2</v>
      </c>
      <c r="E3" s="5"/>
      <c r="F3" s="5"/>
    </row>
    <row r="4" customFormat="false" ht="21" hidden="false" customHeight="true" outlineLevel="0" collapsed="false">
      <c r="D4" s="4" t="s">
        <v>3</v>
      </c>
      <c r="E4" s="4"/>
      <c r="F4" s="4"/>
    </row>
    <row r="5" customFormat="false" ht="17.25" hidden="false" customHeight="true" outlineLevel="0" collapsed="false">
      <c r="F5" s="214"/>
    </row>
    <row r="6" customFormat="false" ht="12.75" hidden="false" customHeight="false" outlineLevel="0" collapsed="false">
      <c r="C6" s="214"/>
      <c r="F6" s="214"/>
    </row>
    <row r="7" customFormat="false" ht="18" hidden="false" customHeight="true" outlineLevel="0" collapsed="false">
      <c r="A7" s="175" t="s">
        <v>653</v>
      </c>
      <c r="B7" s="175"/>
      <c r="C7" s="175"/>
      <c r="D7" s="175"/>
      <c r="E7" s="175"/>
      <c r="F7" s="175"/>
    </row>
    <row r="8" customFormat="false" ht="15.75" hidden="false" customHeight="false" outlineLevel="0" collapsed="false">
      <c r="A8" s="215"/>
      <c r="B8" s="215"/>
    </row>
    <row r="9" customFormat="false" ht="12.75" hidden="false" customHeight="false" outlineLevel="0" collapsed="false">
      <c r="C9" s="216"/>
      <c r="F9" s="216"/>
    </row>
    <row r="10" customFormat="false" ht="12.75" hidden="false" customHeight="false" outlineLevel="0" collapsed="false">
      <c r="F10" s="216" t="s">
        <v>654</v>
      </c>
    </row>
    <row r="11" s="178" customFormat="true" ht="20.25" hidden="false" customHeight="true" outlineLevel="0" collapsed="false">
      <c r="A11" s="70" t="s">
        <v>655</v>
      </c>
      <c r="B11" s="70" t="s">
        <v>656</v>
      </c>
      <c r="C11" s="217" t="s">
        <v>8</v>
      </c>
      <c r="D11" s="218" t="s">
        <v>9</v>
      </c>
      <c r="E11" s="71" t="s">
        <v>10</v>
      </c>
      <c r="F11" s="71"/>
    </row>
    <row r="12" s="178" customFormat="true" ht="39.75" hidden="false" customHeight="true" outlineLevel="0" collapsed="false">
      <c r="A12" s="70"/>
      <c r="B12" s="70"/>
      <c r="C12" s="217"/>
      <c r="D12" s="218"/>
      <c r="E12" s="177" t="s">
        <v>11</v>
      </c>
      <c r="F12" s="177" t="s">
        <v>12</v>
      </c>
    </row>
    <row r="13" customFormat="false" ht="12.75" hidden="false" customHeight="false" outlineLevel="0" collapsed="false">
      <c r="A13" s="180" t="n">
        <v>1</v>
      </c>
      <c r="B13" s="219" t="n">
        <v>2</v>
      </c>
      <c r="C13" s="180" t="n">
        <v>3</v>
      </c>
      <c r="D13" s="219" t="n">
        <v>4</v>
      </c>
      <c r="E13" s="180" t="n">
        <v>5</v>
      </c>
      <c r="F13" s="219" t="n">
        <v>6</v>
      </c>
    </row>
    <row r="14" s="223" customFormat="true" ht="18" hidden="false" customHeight="true" outlineLevel="0" collapsed="false">
      <c r="A14" s="220" t="s">
        <v>657</v>
      </c>
      <c r="B14" s="221" t="s">
        <v>658</v>
      </c>
      <c r="C14" s="222" t="n">
        <v>510054.466</v>
      </c>
      <c r="D14" s="222" t="n">
        <v>-58464.786</v>
      </c>
      <c r="E14" s="222" t="n">
        <v>568519.252</v>
      </c>
      <c r="F14" s="222" t="n">
        <v>249964.542</v>
      </c>
    </row>
    <row r="15" customFormat="false" ht="30" hidden="false" customHeight="true" outlineLevel="0" collapsed="false">
      <c r="A15" s="224" t="n">
        <v>208000</v>
      </c>
      <c r="B15" s="225" t="s">
        <v>659</v>
      </c>
      <c r="C15" s="226" t="n">
        <v>510054.466</v>
      </c>
      <c r="D15" s="226" t="n">
        <v>-58464.786</v>
      </c>
      <c r="E15" s="226" t="n">
        <v>568519.252</v>
      </c>
      <c r="F15" s="226" t="n">
        <v>249964.542</v>
      </c>
    </row>
    <row r="16" customFormat="false" ht="12.75" hidden="false" customHeight="false" outlineLevel="0" collapsed="false">
      <c r="A16" s="227" t="n">
        <v>208100</v>
      </c>
      <c r="B16" s="190" t="s">
        <v>660</v>
      </c>
      <c r="C16" s="228" t="n">
        <v>510054.466</v>
      </c>
      <c r="D16" s="228" t="n">
        <v>67896.988</v>
      </c>
      <c r="E16" s="228" t="n">
        <v>442157.478</v>
      </c>
      <c r="F16" s="228" t="n">
        <v>123602.768</v>
      </c>
    </row>
    <row r="17" customFormat="false" ht="12.75" hidden="false" customHeight="false" outlineLevel="0" collapsed="false">
      <c r="A17" s="227" t="n">
        <v>208200</v>
      </c>
      <c r="B17" s="190" t="s">
        <v>661</v>
      </c>
      <c r="C17" s="228" t="n">
        <v>0</v>
      </c>
      <c r="D17" s="228" t="n">
        <v>0</v>
      </c>
      <c r="E17" s="228" t="n">
        <v>0</v>
      </c>
      <c r="F17" s="228" t="n">
        <v>0</v>
      </c>
    </row>
    <row r="18" customFormat="false" ht="89.25" hidden="false" customHeight="false" outlineLevel="0" collapsed="false">
      <c r="A18" s="227" t="s">
        <v>662</v>
      </c>
      <c r="B18" s="190" t="s">
        <v>663</v>
      </c>
      <c r="C18" s="228" t="n">
        <v>0</v>
      </c>
      <c r="D18" s="228" t="n">
        <v>0</v>
      </c>
      <c r="E18" s="228" t="n">
        <v>0</v>
      </c>
      <c r="F18" s="228" t="n">
        <v>0</v>
      </c>
    </row>
    <row r="19" customFormat="false" ht="38.25" hidden="false" customHeight="false" outlineLevel="0" collapsed="false">
      <c r="A19" s="229" t="s">
        <v>664</v>
      </c>
      <c r="B19" s="195" t="s">
        <v>665</v>
      </c>
      <c r="C19" s="230" t="n">
        <v>0</v>
      </c>
      <c r="D19" s="228" t="n">
        <v>-126361.774</v>
      </c>
      <c r="E19" s="228" t="n">
        <v>126361.774</v>
      </c>
      <c r="F19" s="228" t="n">
        <v>126361.774</v>
      </c>
    </row>
    <row r="20" s="223" customFormat="true" ht="15" hidden="false" customHeight="false" outlineLevel="0" collapsed="false">
      <c r="A20" s="231"/>
      <c r="B20" s="221" t="s">
        <v>666</v>
      </c>
      <c r="C20" s="222" t="n">
        <v>510054.466</v>
      </c>
      <c r="D20" s="222" t="n">
        <v>-58464.786</v>
      </c>
      <c r="E20" s="222" t="n">
        <v>568519.252</v>
      </c>
      <c r="F20" s="222" t="n">
        <v>249964.542</v>
      </c>
    </row>
    <row r="21" customFormat="false" ht="32.25" hidden="false" customHeight="true" outlineLevel="0" collapsed="false">
      <c r="A21" s="232" t="s">
        <v>667</v>
      </c>
      <c r="B21" s="221" t="s">
        <v>668</v>
      </c>
      <c r="C21" s="233" t="n">
        <v>510054.466</v>
      </c>
      <c r="D21" s="233" t="n">
        <v>-58464.786</v>
      </c>
      <c r="E21" s="233" t="n">
        <v>568519.252</v>
      </c>
      <c r="F21" s="233" t="n">
        <v>249964.542</v>
      </c>
    </row>
    <row r="22" customFormat="false" ht="12.75" hidden="false" customHeight="false" outlineLevel="0" collapsed="false">
      <c r="A22" s="234" t="s">
        <v>669</v>
      </c>
      <c r="B22" s="225" t="s">
        <v>670</v>
      </c>
      <c r="C22" s="235" t="n">
        <v>510054.466</v>
      </c>
      <c r="D22" s="226" t="n">
        <v>67896.988</v>
      </c>
      <c r="E22" s="226" t="n">
        <v>442157.478</v>
      </c>
      <c r="F22" s="226" t="n">
        <v>123602.768</v>
      </c>
    </row>
    <row r="23" customFormat="false" ht="12.75" hidden="false" customHeight="false" outlineLevel="0" collapsed="false">
      <c r="A23" s="227" t="s">
        <v>671</v>
      </c>
      <c r="B23" s="190" t="s">
        <v>672</v>
      </c>
      <c r="C23" s="228" t="n">
        <v>0</v>
      </c>
      <c r="D23" s="228" t="n">
        <v>0</v>
      </c>
      <c r="E23" s="228" t="n">
        <v>0</v>
      </c>
      <c r="F23" s="228" t="n">
        <v>0</v>
      </c>
    </row>
    <row r="24" customFormat="false" ht="89.25" hidden="false" customHeight="false" outlineLevel="0" collapsed="false">
      <c r="A24" s="227" t="s">
        <v>673</v>
      </c>
      <c r="B24" s="190" t="s">
        <v>663</v>
      </c>
      <c r="C24" s="228" t="n">
        <v>0</v>
      </c>
      <c r="D24" s="228" t="n">
        <v>0</v>
      </c>
      <c r="E24" s="228" t="n">
        <v>0</v>
      </c>
      <c r="F24" s="228" t="n">
        <v>0</v>
      </c>
    </row>
    <row r="25" customFormat="false" ht="38.25" hidden="false" customHeight="false" outlineLevel="0" collapsed="false">
      <c r="A25" s="229" t="s">
        <v>674</v>
      </c>
      <c r="B25" s="195" t="s">
        <v>665</v>
      </c>
      <c r="C25" s="230" t="n">
        <v>0</v>
      </c>
      <c r="D25" s="230" t="n">
        <v>-126361.774</v>
      </c>
      <c r="E25" s="230" t="n">
        <v>126361.774</v>
      </c>
      <c r="F25" s="230" t="n">
        <v>126361.774</v>
      </c>
    </row>
    <row r="26" s="223" customFormat="true" ht="30" hidden="false" customHeight="false" outlineLevel="0" collapsed="false">
      <c r="A26" s="231"/>
      <c r="B26" s="221" t="s">
        <v>675</v>
      </c>
      <c r="C26" s="222" t="n">
        <v>510054.466</v>
      </c>
      <c r="D26" s="222" t="n">
        <v>-58464.786</v>
      </c>
      <c r="E26" s="222" t="n">
        <v>568519.252</v>
      </c>
      <c r="F26" s="222" t="n">
        <v>249964.542</v>
      </c>
    </row>
    <row r="28" customFormat="false" ht="12.75" hidden="false" customHeight="false" outlineLevel="0" collapsed="false">
      <c r="D28" s="236"/>
    </row>
    <row r="29" s="56" customFormat="true" ht="15.75" hidden="false" customHeight="false" outlineLevel="0" collapsed="false">
      <c r="A29" s="62" t="s">
        <v>65</v>
      </c>
      <c r="B29" s="62"/>
      <c r="D29" s="63"/>
      <c r="E29" s="63" t="s">
        <v>66</v>
      </c>
    </row>
    <row r="30" customFormat="false" ht="12.75" hidden="false" customHeight="false" outlineLevel="0" collapsed="false">
      <c r="D30" s="236"/>
      <c r="E30" s="236"/>
    </row>
  </sheetData>
  <mergeCells count="10">
    <mergeCell ref="D1:F1"/>
    <mergeCell ref="D2:F2"/>
    <mergeCell ref="D3:F3"/>
    <mergeCell ref="D4:F4"/>
    <mergeCell ref="A7:F7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0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55" workbookViewId="0">
      <pane xSplit="4" ySplit="10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0.28"/>
    <col collapsed="false" customWidth="true" hidden="false" outlineLevel="0" max="2" min="2" style="56" width="10.71"/>
    <col collapsed="false" customWidth="true" hidden="false" outlineLevel="0" max="3" min="3" style="56" width="11.13"/>
    <col collapsed="false" customWidth="true" hidden="false" outlineLevel="0" max="4" min="4" style="56" width="41.28"/>
    <col collapsed="false" customWidth="true" hidden="false" outlineLevel="0" max="5" min="5" style="56" width="82.71"/>
    <col collapsed="false" customWidth="true" hidden="false" outlineLevel="0" max="6" min="6" style="56" width="13.85"/>
    <col collapsed="false" customWidth="true" hidden="false" outlineLevel="0" max="8" min="7" style="56" width="21.56"/>
    <col collapsed="false" customWidth="true" hidden="false" outlineLevel="0" max="9" min="9" style="56" width="18.14"/>
    <col collapsed="false" customWidth="false" hidden="false" outlineLevel="0" max="10" min="10" style="56" width="9.14"/>
    <col collapsed="false" customWidth="true" hidden="false" outlineLevel="0" max="11" min="11" style="56" width="11.99"/>
    <col collapsed="false" customWidth="false" hidden="false" outlineLevel="0" max="257" min="12" style="56" width="9.14"/>
  </cols>
  <sheetData>
    <row r="1" customFormat="false" ht="45.75" hidden="false" customHeight="true" outlineLevel="0" collapsed="false">
      <c r="C1" s="237"/>
      <c r="F1" s="5"/>
      <c r="G1" s="3" t="s">
        <v>676</v>
      </c>
      <c r="H1" s="3"/>
      <c r="I1" s="3"/>
    </row>
    <row r="2" customFormat="false" ht="13.5" hidden="false" customHeight="true" outlineLevel="0" collapsed="false">
      <c r="F2" s="238"/>
      <c r="G2" s="4" t="s">
        <v>1</v>
      </c>
      <c r="H2" s="4"/>
      <c r="I2" s="4"/>
      <c r="J2" s="4"/>
    </row>
    <row r="3" customFormat="false" ht="25.5" hidden="false" customHeight="true" outlineLevel="0" collapsed="false">
      <c r="F3" s="238"/>
      <c r="G3" s="5" t="s">
        <v>2</v>
      </c>
      <c r="H3" s="5"/>
      <c r="I3" s="5"/>
      <c r="J3" s="4"/>
    </row>
    <row r="4" customFormat="false" ht="21.75" hidden="false" customHeight="true" outlineLevel="0" collapsed="false">
      <c r="F4" s="238"/>
      <c r="G4" s="4" t="s">
        <v>3</v>
      </c>
      <c r="H4" s="4"/>
      <c r="I4" s="4"/>
      <c r="J4" s="4"/>
    </row>
    <row r="5" customFormat="false" ht="15" hidden="false" customHeight="false" outlineLevel="0" collapsed="false">
      <c r="F5" s="239"/>
      <c r="G5" s="239"/>
      <c r="H5" s="239"/>
      <c r="I5" s="239"/>
    </row>
    <row r="6" customFormat="false" ht="18" hidden="false" customHeight="true" outlineLevel="0" collapsed="false">
      <c r="A6" s="240" t="s">
        <v>677</v>
      </c>
      <c r="B6" s="240"/>
      <c r="C6" s="240"/>
      <c r="D6" s="240"/>
      <c r="E6" s="240"/>
      <c r="F6" s="240"/>
      <c r="G6" s="240"/>
      <c r="H6" s="240"/>
      <c r="I6" s="240"/>
    </row>
    <row r="7" customFormat="false" ht="15.75" hidden="false" customHeight="true" outlineLevel="0" collapsed="false"/>
    <row r="8" customFormat="false" ht="15" hidden="false" customHeight="false" outlineLevel="0" collapsed="false">
      <c r="B8" s="176"/>
      <c r="C8" s="176"/>
      <c r="D8" s="207"/>
      <c r="I8" s="176"/>
    </row>
    <row r="9" customFormat="false" ht="89.25" hidden="false" customHeight="true" outlineLevel="0" collapsed="false">
      <c r="A9" s="241" t="s">
        <v>314</v>
      </c>
      <c r="B9" s="241" t="s">
        <v>69</v>
      </c>
      <c r="C9" s="241" t="s">
        <v>70</v>
      </c>
      <c r="D9" s="142" t="s">
        <v>315</v>
      </c>
      <c r="E9" s="208" t="s">
        <v>678</v>
      </c>
      <c r="F9" s="208" t="s">
        <v>679</v>
      </c>
      <c r="G9" s="208" t="s">
        <v>680</v>
      </c>
      <c r="H9" s="208" t="s">
        <v>681</v>
      </c>
      <c r="I9" s="208" t="s">
        <v>682</v>
      </c>
    </row>
    <row r="10" s="243" customFormat="true" ht="15" hidden="false" customHeight="false" outlineLevel="0" collapsed="false">
      <c r="A10" s="242" t="n">
        <v>1</v>
      </c>
      <c r="B10" s="242" t="n">
        <v>2</v>
      </c>
      <c r="C10" s="242" t="n">
        <v>3</v>
      </c>
      <c r="D10" s="242" t="n">
        <v>4</v>
      </c>
      <c r="E10" s="242" t="n">
        <v>5</v>
      </c>
      <c r="F10" s="242" t="n">
        <v>6</v>
      </c>
      <c r="G10" s="242" t="n">
        <v>7</v>
      </c>
      <c r="H10" s="242" t="n">
        <v>8</v>
      </c>
      <c r="I10" s="242" t="n">
        <v>9</v>
      </c>
    </row>
    <row r="11" s="250" customFormat="true" ht="25.5" hidden="false" customHeight="true" outlineLevel="0" collapsed="false">
      <c r="A11" s="244" t="s">
        <v>326</v>
      </c>
      <c r="B11" s="244"/>
      <c r="C11" s="244"/>
      <c r="D11" s="245" t="s">
        <v>327</v>
      </c>
      <c r="E11" s="246"/>
      <c r="F11" s="247"/>
      <c r="G11" s="248"/>
      <c r="H11" s="248" t="n">
        <f aca="false">+H12</f>
        <v>133.414</v>
      </c>
      <c r="I11" s="249"/>
    </row>
    <row r="12" s="257" customFormat="true" ht="25.5" hidden="false" customHeight="false" outlineLevel="0" collapsed="false">
      <c r="A12" s="251" t="s">
        <v>339</v>
      </c>
      <c r="B12" s="251" t="s">
        <v>230</v>
      </c>
      <c r="C12" s="251" t="s">
        <v>228</v>
      </c>
      <c r="D12" s="252" t="s">
        <v>683</v>
      </c>
      <c r="E12" s="253"/>
      <c r="F12" s="254"/>
      <c r="G12" s="255"/>
      <c r="H12" s="255" t="n">
        <f aca="false">+H13</f>
        <v>133.414</v>
      </c>
      <c r="I12" s="256"/>
    </row>
    <row r="13" s="250" customFormat="true" ht="15.75" hidden="false" customHeight="false" outlineLevel="0" collapsed="false">
      <c r="A13" s="258"/>
      <c r="B13" s="258"/>
      <c r="C13" s="258"/>
      <c r="D13" s="258"/>
      <c r="E13" s="259" t="s">
        <v>684</v>
      </c>
      <c r="F13" s="260"/>
      <c r="G13" s="261"/>
      <c r="H13" s="261" t="n">
        <f aca="false">+H14</f>
        <v>133.414</v>
      </c>
      <c r="I13" s="262"/>
    </row>
    <row r="14" s="250" customFormat="true" ht="25.5" hidden="false" customHeight="false" outlineLevel="0" collapsed="false">
      <c r="A14" s="83"/>
      <c r="B14" s="83"/>
      <c r="C14" s="83"/>
      <c r="D14" s="84"/>
      <c r="E14" s="263" t="s">
        <v>685</v>
      </c>
      <c r="F14" s="264" t="n">
        <v>2019</v>
      </c>
      <c r="G14" s="44" t="n">
        <v>133.414</v>
      </c>
      <c r="H14" s="44" t="n">
        <v>133.414</v>
      </c>
      <c r="I14" s="265" t="n">
        <v>100</v>
      </c>
    </row>
    <row r="15" s="250" customFormat="true" ht="38.25" hidden="false" customHeight="false" outlineLevel="0" collapsed="false">
      <c r="A15" s="266" t="s">
        <v>342</v>
      </c>
      <c r="B15" s="266"/>
      <c r="C15" s="266"/>
      <c r="D15" s="245" t="s">
        <v>343</v>
      </c>
      <c r="E15" s="246"/>
      <c r="F15" s="247"/>
      <c r="G15" s="248"/>
      <c r="H15" s="248" t="n">
        <f aca="false">+H16</f>
        <v>1493.422</v>
      </c>
      <c r="I15" s="249"/>
    </row>
    <row r="16" s="250" customFormat="true" ht="25.5" hidden="false" customHeight="false" outlineLevel="0" collapsed="false">
      <c r="A16" s="251" t="s">
        <v>359</v>
      </c>
      <c r="B16" s="251" t="s">
        <v>232</v>
      </c>
      <c r="C16" s="251" t="s">
        <v>228</v>
      </c>
      <c r="D16" s="252" t="s">
        <v>686</v>
      </c>
      <c r="E16" s="253"/>
      <c r="F16" s="254"/>
      <c r="G16" s="255"/>
      <c r="H16" s="255" t="n">
        <f aca="false">+H17</f>
        <v>1493.422</v>
      </c>
      <c r="I16" s="256"/>
    </row>
    <row r="17" s="250" customFormat="true" ht="15.75" hidden="false" customHeight="false" outlineLevel="0" collapsed="false">
      <c r="A17" s="258"/>
      <c r="B17" s="258"/>
      <c r="C17" s="258"/>
      <c r="D17" s="258"/>
      <c r="E17" s="259" t="s">
        <v>684</v>
      </c>
      <c r="F17" s="260"/>
      <c r="G17" s="261"/>
      <c r="H17" s="261" t="n">
        <f aca="false">+H18</f>
        <v>1493.422</v>
      </c>
      <c r="I17" s="262"/>
    </row>
    <row r="18" s="257" customFormat="true" ht="15.75" hidden="false" customHeight="false" outlineLevel="0" collapsed="false">
      <c r="A18" s="83"/>
      <c r="B18" s="83"/>
      <c r="C18" s="83"/>
      <c r="D18" s="84"/>
      <c r="E18" s="267" t="s">
        <v>687</v>
      </c>
      <c r="F18" s="264" t="n">
        <v>2019</v>
      </c>
      <c r="G18" s="44" t="n">
        <v>1493.422</v>
      </c>
      <c r="H18" s="44" t="n">
        <v>1493.422</v>
      </c>
      <c r="I18" s="265" t="n">
        <v>100</v>
      </c>
    </row>
    <row r="19" s="250" customFormat="true" ht="38.25" hidden="false" customHeight="false" outlineLevel="0" collapsed="false">
      <c r="A19" s="266" t="s">
        <v>361</v>
      </c>
      <c r="B19" s="266"/>
      <c r="C19" s="266"/>
      <c r="D19" s="245" t="s">
        <v>362</v>
      </c>
      <c r="E19" s="246"/>
      <c r="F19" s="247"/>
      <c r="G19" s="248"/>
      <c r="H19" s="248" t="n">
        <f aca="false">+H20</f>
        <v>14.535</v>
      </c>
      <c r="I19" s="249"/>
    </row>
    <row r="20" s="250" customFormat="true" ht="25.5" hidden="false" customHeight="false" outlineLevel="0" collapsed="false">
      <c r="A20" s="251" t="s">
        <v>376</v>
      </c>
      <c r="B20" s="251" t="s">
        <v>234</v>
      </c>
      <c r="C20" s="251" t="s">
        <v>228</v>
      </c>
      <c r="D20" s="252" t="s">
        <v>688</v>
      </c>
      <c r="E20" s="253"/>
      <c r="F20" s="254"/>
      <c r="G20" s="255"/>
      <c r="H20" s="255" t="n">
        <f aca="false">+H21</f>
        <v>14.535</v>
      </c>
      <c r="I20" s="256"/>
    </row>
    <row r="21" s="250" customFormat="true" ht="15.75" hidden="false" customHeight="false" outlineLevel="0" collapsed="false">
      <c r="A21" s="258"/>
      <c r="B21" s="258"/>
      <c r="C21" s="258"/>
      <c r="D21" s="258"/>
      <c r="E21" s="259" t="s">
        <v>684</v>
      </c>
      <c r="F21" s="260"/>
      <c r="G21" s="261"/>
      <c r="H21" s="261" t="n">
        <f aca="false">SUM(H22:H23)</f>
        <v>14.535</v>
      </c>
      <c r="I21" s="262"/>
    </row>
    <row r="22" s="250" customFormat="true" ht="25.5" hidden="false" customHeight="false" outlineLevel="0" collapsed="false">
      <c r="A22" s="83"/>
      <c r="B22" s="83"/>
      <c r="C22" s="83"/>
      <c r="D22" s="84"/>
      <c r="E22" s="263" t="s">
        <v>689</v>
      </c>
      <c r="F22" s="264" t="n">
        <v>2019</v>
      </c>
      <c r="G22" s="44" t="n">
        <v>5.916</v>
      </c>
      <c r="H22" s="44" t="n">
        <v>5.916</v>
      </c>
      <c r="I22" s="265" t="n">
        <v>100</v>
      </c>
    </row>
    <row r="23" s="257" customFormat="true" ht="26.25" hidden="false" customHeight="false" outlineLevel="0" collapsed="false">
      <c r="A23" s="83"/>
      <c r="B23" s="83"/>
      <c r="C23" s="83"/>
      <c r="D23" s="84"/>
      <c r="E23" s="263" t="s">
        <v>690</v>
      </c>
      <c r="F23" s="264" t="n">
        <v>2019</v>
      </c>
      <c r="G23" s="44" t="n">
        <v>8.619</v>
      </c>
      <c r="H23" s="44" t="n">
        <v>8.619</v>
      </c>
      <c r="I23" s="265" t="n">
        <v>100</v>
      </c>
    </row>
    <row r="24" s="250" customFormat="true" ht="38.25" hidden="false" customHeight="false" outlineLevel="0" collapsed="false">
      <c r="A24" s="244" t="n">
        <v>10</v>
      </c>
      <c r="B24" s="244"/>
      <c r="C24" s="244"/>
      <c r="D24" s="245" t="s">
        <v>383</v>
      </c>
      <c r="E24" s="246"/>
      <c r="F24" s="247"/>
      <c r="G24" s="248"/>
      <c r="H24" s="248" t="n">
        <f aca="false">H25+H28+H31</f>
        <v>1352.637</v>
      </c>
      <c r="I24" s="249"/>
    </row>
    <row r="25" s="250" customFormat="true" ht="25.5" hidden="false" customHeight="false" outlineLevel="0" collapsed="false">
      <c r="A25" s="251" t="s">
        <v>391</v>
      </c>
      <c r="B25" s="251" t="s">
        <v>230</v>
      </c>
      <c r="C25" s="251" t="s">
        <v>228</v>
      </c>
      <c r="D25" s="252" t="s">
        <v>683</v>
      </c>
      <c r="E25" s="253"/>
      <c r="F25" s="254"/>
      <c r="G25" s="255"/>
      <c r="H25" s="255" t="n">
        <f aca="false">+H26</f>
        <v>79.45</v>
      </c>
      <c r="I25" s="256"/>
    </row>
    <row r="26" s="250" customFormat="true" ht="15.75" hidden="false" customHeight="false" outlineLevel="0" collapsed="false">
      <c r="A26" s="258"/>
      <c r="B26" s="258"/>
      <c r="C26" s="258"/>
      <c r="D26" s="258"/>
      <c r="E26" s="259" t="s">
        <v>684</v>
      </c>
      <c r="F26" s="260"/>
      <c r="G26" s="261"/>
      <c r="H26" s="261" t="n">
        <f aca="false">+H27</f>
        <v>79.45</v>
      </c>
      <c r="I26" s="262"/>
    </row>
    <row r="27" s="250" customFormat="true" ht="38.25" hidden="false" customHeight="false" outlineLevel="0" collapsed="false">
      <c r="A27" s="258"/>
      <c r="B27" s="258"/>
      <c r="C27" s="258"/>
      <c r="D27" s="258"/>
      <c r="E27" s="263" t="s">
        <v>691</v>
      </c>
      <c r="F27" s="264" t="n">
        <v>2019</v>
      </c>
      <c r="G27" s="44" t="n">
        <v>79.45</v>
      </c>
      <c r="H27" s="44" t="n">
        <v>79.45</v>
      </c>
      <c r="I27" s="265" t="n">
        <v>100</v>
      </c>
    </row>
    <row r="28" s="250" customFormat="true" ht="25.5" hidden="false" customHeight="false" outlineLevel="0" collapsed="false">
      <c r="A28" s="251" t="s">
        <v>392</v>
      </c>
      <c r="B28" s="251" t="s">
        <v>238</v>
      </c>
      <c r="C28" s="251" t="s">
        <v>228</v>
      </c>
      <c r="D28" s="252" t="s">
        <v>692</v>
      </c>
      <c r="E28" s="253"/>
      <c r="F28" s="254"/>
      <c r="G28" s="255"/>
      <c r="H28" s="255" t="n">
        <f aca="false">+H29</f>
        <v>25.096</v>
      </c>
      <c r="I28" s="256"/>
    </row>
    <row r="29" s="250" customFormat="true" ht="15.75" hidden="false" customHeight="false" outlineLevel="0" collapsed="false">
      <c r="A29" s="258"/>
      <c r="B29" s="258"/>
      <c r="C29" s="258"/>
      <c r="D29" s="258"/>
      <c r="E29" s="259" t="s">
        <v>684</v>
      </c>
      <c r="F29" s="260"/>
      <c r="G29" s="261"/>
      <c r="H29" s="261" t="n">
        <f aca="false">+H30</f>
        <v>25.096</v>
      </c>
      <c r="I29" s="262"/>
    </row>
    <row r="30" s="250" customFormat="true" ht="25.5" hidden="false" customHeight="false" outlineLevel="0" collapsed="false">
      <c r="A30" s="258"/>
      <c r="B30" s="258"/>
      <c r="C30" s="258"/>
      <c r="D30" s="258"/>
      <c r="E30" s="263" t="s">
        <v>693</v>
      </c>
      <c r="F30" s="264" t="n">
        <v>2019</v>
      </c>
      <c r="G30" s="44" t="n">
        <v>25.096</v>
      </c>
      <c r="H30" s="44" t="n">
        <v>25.096</v>
      </c>
      <c r="I30" s="265" t="n">
        <v>100</v>
      </c>
    </row>
    <row r="31" s="257" customFormat="true" ht="38.25" hidden="false" customHeight="false" outlineLevel="0" collapsed="false">
      <c r="A31" s="251" t="s">
        <v>694</v>
      </c>
      <c r="B31" s="251" t="s">
        <v>245</v>
      </c>
      <c r="C31" s="251" t="s">
        <v>241</v>
      </c>
      <c r="D31" s="252" t="s">
        <v>695</v>
      </c>
      <c r="E31" s="253"/>
      <c r="F31" s="254"/>
      <c r="G31" s="255"/>
      <c r="H31" s="255" t="n">
        <f aca="false">+H32</f>
        <v>1248.091</v>
      </c>
      <c r="I31" s="256"/>
    </row>
    <row r="32" s="250" customFormat="true" ht="47.25" hidden="false" customHeight="false" outlineLevel="0" collapsed="false">
      <c r="A32" s="258"/>
      <c r="B32" s="258"/>
      <c r="C32" s="258"/>
      <c r="D32" s="258"/>
      <c r="E32" s="259" t="s">
        <v>696</v>
      </c>
      <c r="F32" s="260"/>
      <c r="G32" s="261"/>
      <c r="H32" s="261" t="n">
        <f aca="false">+H33</f>
        <v>1248.091</v>
      </c>
      <c r="I32" s="262"/>
    </row>
    <row r="33" s="250" customFormat="true" ht="38.25" hidden="false" customHeight="false" outlineLevel="0" collapsed="false">
      <c r="A33" s="258"/>
      <c r="B33" s="258"/>
      <c r="C33" s="258"/>
      <c r="D33" s="258"/>
      <c r="E33" s="263" t="s">
        <v>697</v>
      </c>
      <c r="F33" s="264" t="n">
        <v>2019</v>
      </c>
      <c r="G33" s="44" t="n">
        <v>1248.091</v>
      </c>
      <c r="H33" s="44" t="n">
        <v>1248.091</v>
      </c>
      <c r="I33" s="265" t="n">
        <v>100</v>
      </c>
    </row>
    <row r="34" s="250" customFormat="true" ht="25.5" hidden="false" customHeight="false" outlineLevel="0" collapsed="false">
      <c r="A34" s="244" t="n">
        <v>11</v>
      </c>
      <c r="B34" s="244"/>
      <c r="C34" s="244"/>
      <c r="D34" s="245" t="s">
        <v>396</v>
      </c>
      <c r="E34" s="246"/>
      <c r="F34" s="247"/>
      <c r="G34" s="248"/>
      <c r="H34" s="248" t="n">
        <f aca="false">+H35</f>
        <v>1383.976</v>
      </c>
      <c r="I34" s="249"/>
    </row>
    <row r="35" s="250" customFormat="true" ht="38.25" hidden="false" customHeight="false" outlineLevel="0" collapsed="false">
      <c r="A35" s="268" t="s">
        <v>437</v>
      </c>
      <c r="B35" s="268" t="s">
        <v>236</v>
      </c>
      <c r="C35" s="268" t="s">
        <v>228</v>
      </c>
      <c r="D35" s="269" t="s">
        <v>698</v>
      </c>
      <c r="E35" s="253"/>
      <c r="F35" s="254"/>
      <c r="G35" s="255"/>
      <c r="H35" s="255" t="n">
        <f aca="false">+H36</f>
        <v>1383.976</v>
      </c>
      <c r="I35" s="256" t="n">
        <f aca="false">+I36</f>
        <v>0</v>
      </c>
    </row>
    <row r="36" s="250" customFormat="true" ht="15.75" hidden="false" customHeight="false" outlineLevel="0" collapsed="false">
      <c r="A36" s="258"/>
      <c r="B36" s="258"/>
      <c r="C36" s="258"/>
      <c r="D36" s="258"/>
      <c r="E36" s="259" t="s">
        <v>684</v>
      </c>
      <c r="F36" s="260"/>
      <c r="G36" s="261"/>
      <c r="H36" s="261" t="n">
        <f aca="false">+H37</f>
        <v>1383.976</v>
      </c>
      <c r="I36" s="262"/>
    </row>
    <row r="37" s="250" customFormat="true" ht="38.25" hidden="false" customHeight="false" outlineLevel="0" collapsed="false">
      <c r="A37" s="83"/>
      <c r="B37" s="83"/>
      <c r="C37" s="83"/>
      <c r="D37" s="84"/>
      <c r="E37" s="267" t="s">
        <v>699</v>
      </c>
      <c r="F37" s="264" t="n">
        <v>2019</v>
      </c>
      <c r="G37" s="44" t="n">
        <v>1383.976</v>
      </c>
      <c r="H37" s="44" t="n">
        <v>1383.976</v>
      </c>
      <c r="I37" s="265" t="n">
        <v>100</v>
      </c>
    </row>
    <row r="38" customFormat="false" ht="38.25" hidden="false" customHeight="false" outlineLevel="0" collapsed="false">
      <c r="A38" s="244" t="n">
        <v>12</v>
      </c>
      <c r="B38" s="244"/>
      <c r="C38" s="244"/>
      <c r="D38" s="245" t="s">
        <v>413</v>
      </c>
      <c r="E38" s="246"/>
      <c r="F38" s="247"/>
      <c r="G38" s="248"/>
      <c r="H38" s="248" t="n">
        <f aca="false">+H39</f>
        <v>372.847</v>
      </c>
      <c r="I38" s="249"/>
    </row>
    <row r="39" customFormat="false" ht="25.5" hidden="false" customHeight="false" outlineLevel="0" collapsed="false">
      <c r="A39" s="251" t="s">
        <v>415</v>
      </c>
      <c r="B39" s="251" t="s">
        <v>227</v>
      </c>
      <c r="C39" s="251" t="s">
        <v>228</v>
      </c>
      <c r="D39" s="252" t="s">
        <v>700</v>
      </c>
      <c r="E39" s="253"/>
      <c r="F39" s="254"/>
      <c r="G39" s="255"/>
      <c r="H39" s="255" t="n">
        <f aca="false">+H40</f>
        <v>372.847</v>
      </c>
      <c r="I39" s="256"/>
    </row>
    <row r="40" customFormat="false" ht="47.25" hidden="false" customHeight="false" outlineLevel="0" collapsed="false">
      <c r="A40" s="258"/>
      <c r="B40" s="258"/>
      <c r="C40" s="258"/>
      <c r="D40" s="258"/>
      <c r="E40" s="259" t="s">
        <v>701</v>
      </c>
      <c r="F40" s="260"/>
      <c r="G40" s="261"/>
      <c r="H40" s="261" t="n">
        <f aca="false">+H41</f>
        <v>372.847</v>
      </c>
      <c r="I40" s="262"/>
    </row>
    <row r="41" customFormat="false" ht="15.75" hidden="false" customHeight="false" outlineLevel="0" collapsed="false">
      <c r="A41" s="258"/>
      <c r="B41" s="258"/>
      <c r="C41" s="258"/>
      <c r="D41" s="258"/>
      <c r="E41" s="270" t="s">
        <v>702</v>
      </c>
      <c r="F41" s="271"/>
      <c r="G41" s="272"/>
      <c r="H41" s="272" t="n">
        <f aca="false">+H42</f>
        <v>372.847</v>
      </c>
      <c r="I41" s="273"/>
    </row>
    <row r="42" customFormat="false" ht="25.5" hidden="false" customHeight="false" outlineLevel="0" collapsed="false">
      <c r="A42" s="83"/>
      <c r="B42" s="83"/>
      <c r="C42" s="83"/>
      <c r="D42" s="84"/>
      <c r="E42" s="267" t="s">
        <v>703</v>
      </c>
      <c r="F42" s="264" t="s">
        <v>704</v>
      </c>
      <c r="G42" s="44" t="n">
        <v>9279.96</v>
      </c>
      <c r="H42" s="44" t="n">
        <v>372.847</v>
      </c>
      <c r="I42" s="265" t="n">
        <v>100</v>
      </c>
    </row>
    <row r="43" customFormat="false" ht="38.25" hidden="false" customHeight="false" outlineLevel="0" collapsed="false">
      <c r="A43" s="244" t="n">
        <v>15</v>
      </c>
      <c r="B43" s="244"/>
      <c r="C43" s="244"/>
      <c r="D43" s="245" t="s">
        <v>420</v>
      </c>
      <c r="E43" s="246"/>
      <c r="F43" s="247"/>
      <c r="G43" s="248"/>
      <c r="H43" s="248" t="n">
        <f aca="false">H44+H50+H61+H70+H95+H79+H99+H84</f>
        <v>99348.58</v>
      </c>
      <c r="I43" s="249"/>
    </row>
    <row r="44" customFormat="false" ht="76.5" hidden="false" customHeight="false" outlineLevel="0" collapsed="false">
      <c r="A44" s="251" t="s">
        <v>433</v>
      </c>
      <c r="B44" s="251" t="s">
        <v>222</v>
      </c>
      <c r="C44" s="251" t="s">
        <v>223</v>
      </c>
      <c r="D44" s="252" t="s">
        <v>705</v>
      </c>
      <c r="E44" s="253"/>
      <c r="F44" s="254"/>
      <c r="G44" s="255"/>
      <c r="H44" s="255" t="n">
        <f aca="false">+H45</f>
        <v>1170.849</v>
      </c>
      <c r="I44" s="256"/>
    </row>
    <row r="45" customFormat="false" ht="15.75" hidden="false" customHeight="false" outlineLevel="0" collapsed="false">
      <c r="A45" s="258"/>
      <c r="B45" s="258"/>
      <c r="C45" s="258"/>
      <c r="D45" s="258"/>
      <c r="E45" s="259" t="s">
        <v>684</v>
      </c>
      <c r="F45" s="260"/>
      <c r="G45" s="261"/>
      <c r="H45" s="261" t="n">
        <f aca="false">+H46+H48</f>
        <v>1170.849</v>
      </c>
      <c r="I45" s="262"/>
    </row>
    <row r="46" customFormat="false" ht="15.75" hidden="false" customHeight="false" outlineLevel="0" collapsed="false">
      <c r="A46" s="258"/>
      <c r="B46" s="258"/>
      <c r="C46" s="258"/>
      <c r="D46" s="258"/>
      <c r="E46" s="270" t="s">
        <v>706</v>
      </c>
      <c r="F46" s="271"/>
      <c r="G46" s="272"/>
      <c r="H46" s="272" t="n">
        <f aca="false">+H47</f>
        <v>390</v>
      </c>
      <c r="I46" s="273"/>
    </row>
    <row r="47" customFormat="false" ht="15" hidden="false" customHeight="false" outlineLevel="0" collapsed="false">
      <c r="A47" s="83"/>
      <c r="B47" s="83"/>
      <c r="C47" s="83"/>
      <c r="D47" s="84"/>
      <c r="E47" s="263" t="s">
        <v>707</v>
      </c>
      <c r="F47" s="264" t="s">
        <v>708</v>
      </c>
      <c r="G47" s="44" t="n">
        <v>9283.799</v>
      </c>
      <c r="H47" s="44" t="n">
        <v>390</v>
      </c>
      <c r="I47" s="265" t="n">
        <v>100</v>
      </c>
    </row>
    <row r="48" customFormat="false" ht="15.75" hidden="false" customHeight="false" outlineLevel="0" collapsed="false">
      <c r="A48" s="258"/>
      <c r="B48" s="258"/>
      <c r="C48" s="258"/>
      <c r="D48" s="258"/>
      <c r="E48" s="270" t="s">
        <v>587</v>
      </c>
      <c r="F48" s="271"/>
      <c r="G48" s="272"/>
      <c r="H48" s="272" t="n">
        <f aca="false">+H49</f>
        <v>780.849</v>
      </c>
      <c r="I48" s="273"/>
    </row>
    <row r="49" customFormat="false" ht="25.5" hidden="false" customHeight="false" outlineLevel="0" collapsed="false">
      <c r="A49" s="83"/>
      <c r="B49" s="83"/>
      <c r="C49" s="83"/>
      <c r="D49" s="84"/>
      <c r="E49" s="263" t="s">
        <v>709</v>
      </c>
      <c r="F49" s="274" t="s">
        <v>708</v>
      </c>
      <c r="G49" s="44" t="n">
        <v>9744.314</v>
      </c>
      <c r="H49" s="44" t="n">
        <v>780.849</v>
      </c>
      <c r="I49" s="265" t="n">
        <v>100</v>
      </c>
    </row>
    <row r="50" customFormat="false" ht="25.5" hidden="false" customHeight="false" outlineLevel="0" collapsed="false">
      <c r="A50" s="268" t="s">
        <v>434</v>
      </c>
      <c r="B50" s="268" t="s">
        <v>227</v>
      </c>
      <c r="C50" s="268" t="s">
        <v>228</v>
      </c>
      <c r="D50" s="275" t="s">
        <v>700</v>
      </c>
      <c r="E50" s="253"/>
      <c r="F50" s="254"/>
      <c r="G50" s="255"/>
      <c r="H50" s="255" t="n">
        <f aca="false">H51+H54</f>
        <v>18943.301</v>
      </c>
      <c r="I50" s="256"/>
    </row>
    <row r="51" customFormat="false" ht="15.75" hidden="false" customHeight="false" outlineLevel="0" collapsed="false">
      <c r="A51" s="258"/>
      <c r="B51" s="258"/>
      <c r="C51" s="258"/>
      <c r="D51" s="258"/>
      <c r="E51" s="259" t="s">
        <v>684</v>
      </c>
      <c r="F51" s="260"/>
      <c r="G51" s="261"/>
      <c r="H51" s="261" t="n">
        <f aca="false">+H52</f>
        <v>8.9</v>
      </c>
      <c r="I51" s="262"/>
    </row>
    <row r="52" customFormat="false" ht="15.75" hidden="false" customHeight="false" outlineLevel="0" collapsed="false">
      <c r="A52" s="258"/>
      <c r="B52" s="258"/>
      <c r="C52" s="258"/>
      <c r="D52" s="258"/>
      <c r="E52" s="270" t="s">
        <v>710</v>
      </c>
      <c r="F52" s="271"/>
      <c r="G52" s="272"/>
      <c r="H52" s="272" t="n">
        <f aca="false">SUM(H53)</f>
        <v>8.9</v>
      </c>
      <c r="I52" s="273"/>
    </row>
    <row r="53" customFormat="false" ht="25.5" hidden="false" customHeight="false" outlineLevel="0" collapsed="false">
      <c r="A53" s="83"/>
      <c r="B53" s="83"/>
      <c r="C53" s="83"/>
      <c r="D53" s="84"/>
      <c r="E53" s="263" t="s">
        <v>711</v>
      </c>
      <c r="F53" s="276" t="s">
        <v>712</v>
      </c>
      <c r="G53" s="277" t="n">
        <v>17497.404</v>
      </c>
      <c r="H53" s="277" t="n">
        <v>8.9</v>
      </c>
      <c r="I53" s="278" t="n">
        <v>100</v>
      </c>
    </row>
    <row r="54" customFormat="false" ht="47.25" hidden="false" customHeight="false" outlineLevel="0" collapsed="false">
      <c r="A54" s="258"/>
      <c r="B54" s="258"/>
      <c r="C54" s="258"/>
      <c r="D54" s="258"/>
      <c r="E54" s="259" t="s">
        <v>701</v>
      </c>
      <c r="F54" s="260"/>
      <c r="G54" s="261"/>
      <c r="H54" s="261" t="n">
        <f aca="false">+H55+H58</f>
        <v>18934.401</v>
      </c>
      <c r="I54" s="262"/>
    </row>
    <row r="55" customFormat="false" ht="15.75" hidden="false" customHeight="false" outlineLevel="0" collapsed="false">
      <c r="A55" s="258"/>
      <c r="B55" s="258"/>
      <c r="C55" s="258"/>
      <c r="D55" s="258"/>
      <c r="E55" s="270" t="s">
        <v>702</v>
      </c>
      <c r="F55" s="271"/>
      <c r="G55" s="272"/>
      <c r="H55" s="272" t="n">
        <f aca="false">SUM(H56:H57)</f>
        <v>18174.364</v>
      </c>
      <c r="I55" s="273"/>
    </row>
    <row r="56" customFormat="false" ht="25.5" hidden="false" customHeight="false" outlineLevel="0" collapsed="false">
      <c r="A56" s="83"/>
      <c r="B56" s="83"/>
      <c r="C56" s="83"/>
      <c r="D56" s="84"/>
      <c r="E56" s="263" t="s">
        <v>713</v>
      </c>
      <c r="F56" s="264" t="s">
        <v>704</v>
      </c>
      <c r="G56" s="44" t="n">
        <v>75717.207</v>
      </c>
      <c r="H56" s="44" t="n">
        <v>11637.084</v>
      </c>
      <c r="I56" s="265" t="n">
        <v>100</v>
      </c>
    </row>
    <row r="57" customFormat="false" ht="25.5" hidden="false" customHeight="false" outlineLevel="0" collapsed="false">
      <c r="A57" s="279"/>
      <c r="B57" s="279"/>
      <c r="C57" s="279"/>
      <c r="D57" s="280"/>
      <c r="E57" s="281" t="s">
        <v>714</v>
      </c>
      <c r="F57" s="264" t="s">
        <v>704</v>
      </c>
      <c r="G57" s="44" t="n">
        <v>32105.732</v>
      </c>
      <c r="H57" s="44" t="n">
        <v>6537.28</v>
      </c>
      <c r="I57" s="265" t="n">
        <v>100</v>
      </c>
    </row>
    <row r="58" customFormat="false" ht="15.75" hidden="false" customHeight="false" outlineLevel="0" collapsed="false">
      <c r="A58" s="258"/>
      <c r="B58" s="258"/>
      <c r="C58" s="258"/>
      <c r="D58" s="258"/>
      <c r="E58" s="270" t="s">
        <v>587</v>
      </c>
      <c r="F58" s="271"/>
      <c r="G58" s="272"/>
      <c r="H58" s="272" t="n">
        <f aca="false">SUM(H59:H60)</f>
        <v>760.037</v>
      </c>
      <c r="I58" s="273"/>
    </row>
    <row r="59" customFormat="false" ht="25.5" hidden="false" customHeight="false" outlineLevel="0" collapsed="false">
      <c r="A59" s="83"/>
      <c r="B59" s="83"/>
      <c r="C59" s="83"/>
      <c r="D59" s="84"/>
      <c r="E59" s="263" t="s">
        <v>715</v>
      </c>
      <c r="F59" s="264" t="n">
        <v>2019</v>
      </c>
      <c r="G59" s="44" t="n">
        <v>300</v>
      </c>
      <c r="H59" s="44" t="n">
        <v>300</v>
      </c>
      <c r="I59" s="265" t="n">
        <v>100</v>
      </c>
    </row>
    <row r="60" customFormat="false" ht="25.5" hidden="false" customHeight="false" outlineLevel="0" collapsed="false">
      <c r="A60" s="279"/>
      <c r="B60" s="279"/>
      <c r="C60" s="279"/>
      <c r="D60" s="280"/>
      <c r="E60" s="263" t="s">
        <v>716</v>
      </c>
      <c r="F60" s="264" t="n">
        <v>2019</v>
      </c>
      <c r="G60" s="44" t="n">
        <v>460.037</v>
      </c>
      <c r="H60" s="44" t="n">
        <v>460.037</v>
      </c>
      <c r="I60" s="265" t="n">
        <v>100</v>
      </c>
    </row>
    <row r="61" customFormat="false" ht="25.5" hidden="false" customHeight="false" outlineLevel="0" collapsed="false">
      <c r="A61" s="268" t="s">
        <v>435</v>
      </c>
      <c r="B61" s="268" t="s">
        <v>230</v>
      </c>
      <c r="C61" s="268" t="s">
        <v>228</v>
      </c>
      <c r="D61" s="269" t="s">
        <v>683</v>
      </c>
      <c r="E61" s="253"/>
      <c r="F61" s="254"/>
      <c r="G61" s="255"/>
      <c r="H61" s="255" t="n">
        <f aca="false">+H62+H68</f>
        <v>6064.644</v>
      </c>
      <c r="I61" s="256"/>
    </row>
    <row r="62" customFormat="false" ht="15.75" hidden="false" customHeight="false" outlineLevel="0" collapsed="false">
      <c r="A62" s="258"/>
      <c r="B62" s="258"/>
      <c r="C62" s="258"/>
      <c r="D62" s="258"/>
      <c r="E62" s="259" t="s">
        <v>684</v>
      </c>
      <c r="F62" s="260"/>
      <c r="G62" s="261"/>
      <c r="H62" s="261" t="n">
        <f aca="false">H63+H64+H66</f>
        <v>1410.056</v>
      </c>
      <c r="I62" s="262"/>
    </row>
    <row r="63" customFormat="false" ht="25.5" hidden="false" customHeight="false" outlineLevel="0" collapsed="false">
      <c r="A63" s="83"/>
      <c r="B63" s="83"/>
      <c r="C63" s="83"/>
      <c r="D63" s="84"/>
      <c r="E63" s="267" t="s">
        <v>717</v>
      </c>
      <c r="F63" s="264" t="s">
        <v>708</v>
      </c>
      <c r="G63" s="44" t="n">
        <v>27011.555</v>
      </c>
      <c r="H63" s="44" t="n">
        <v>901.156</v>
      </c>
      <c r="I63" s="265" t="n">
        <v>100</v>
      </c>
    </row>
    <row r="64" customFormat="false" ht="15.75" hidden="false" customHeight="false" outlineLevel="0" collapsed="false">
      <c r="A64" s="258"/>
      <c r="B64" s="258"/>
      <c r="C64" s="258"/>
      <c r="D64" s="258"/>
      <c r="E64" s="270" t="s">
        <v>718</v>
      </c>
      <c r="F64" s="271"/>
      <c r="G64" s="272"/>
      <c r="H64" s="272" t="n">
        <f aca="false">SUM(H65)</f>
        <v>500</v>
      </c>
      <c r="I64" s="273"/>
    </row>
    <row r="65" customFormat="false" ht="51" hidden="false" customHeight="false" outlineLevel="0" collapsed="false">
      <c r="A65" s="83"/>
      <c r="B65" s="83"/>
      <c r="C65" s="83"/>
      <c r="D65" s="84"/>
      <c r="E65" s="263" t="s">
        <v>719</v>
      </c>
      <c r="F65" s="264" t="s">
        <v>704</v>
      </c>
      <c r="G65" s="44" t="n">
        <v>1696.748</v>
      </c>
      <c r="H65" s="44" t="n">
        <v>500</v>
      </c>
      <c r="I65" s="265" t="n">
        <v>100</v>
      </c>
    </row>
    <row r="66" customFormat="false" ht="15.75" hidden="false" customHeight="false" outlineLevel="0" collapsed="false">
      <c r="A66" s="258"/>
      <c r="B66" s="258"/>
      <c r="C66" s="258"/>
      <c r="D66" s="258"/>
      <c r="E66" s="270" t="s">
        <v>720</v>
      </c>
      <c r="F66" s="271"/>
      <c r="G66" s="272"/>
      <c r="H66" s="272" t="n">
        <f aca="false">SUM(H67)</f>
        <v>8.9</v>
      </c>
      <c r="I66" s="273"/>
    </row>
    <row r="67" customFormat="false" ht="38.25" hidden="false" customHeight="false" outlineLevel="0" collapsed="false">
      <c r="A67" s="83"/>
      <c r="B67" s="83"/>
      <c r="C67" s="83"/>
      <c r="D67" s="84"/>
      <c r="E67" s="263" t="s">
        <v>721</v>
      </c>
      <c r="F67" s="264" t="s">
        <v>704</v>
      </c>
      <c r="G67" s="277" t="n">
        <v>1470.329</v>
      </c>
      <c r="H67" s="277" t="n">
        <v>8.9</v>
      </c>
      <c r="I67" s="278" t="n">
        <v>100</v>
      </c>
    </row>
    <row r="68" customFormat="false" ht="47.25" hidden="false" customHeight="false" outlineLevel="0" collapsed="false">
      <c r="A68" s="258"/>
      <c r="B68" s="258"/>
      <c r="C68" s="258"/>
      <c r="D68" s="258"/>
      <c r="E68" s="259" t="s">
        <v>701</v>
      </c>
      <c r="F68" s="260"/>
      <c r="G68" s="261"/>
      <c r="H68" s="261" t="n">
        <f aca="false">SUM(H69:H69)</f>
        <v>4654.588</v>
      </c>
      <c r="I68" s="262"/>
    </row>
    <row r="69" customFormat="false" ht="25.5" hidden="false" customHeight="false" outlineLevel="0" collapsed="false">
      <c r="A69" s="83"/>
      <c r="B69" s="83"/>
      <c r="C69" s="83"/>
      <c r="D69" s="84"/>
      <c r="E69" s="267" t="s">
        <v>717</v>
      </c>
      <c r="F69" s="264" t="s">
        <v>708</v>
      </c>
      <c r="G69" s="44" t="n">
        <v>27011.555</v>
      </c>
      <c r="H69" s="44" t="n">
        <v>4654.588</v>
      </c>
      <c r="I69" s="265" t="n">
        <v>100</v>
      </c>
    </row>
    <row r="70" customFormat="false" ht="25.5" hidden="false" customHeight="false" outlineLevel="0" collapsed="false">
      <c r="A70" s="268" t="s">
        <v>436</v>
      </c>
      <c r="B70" s="268" t="s">
        <v>232</v>
      </c>
      <c r="C70" s="268" t="s">
        <v>228</v>
      </c>
      <c r="D70" s="269" t="s">
        <v>686</v>
      </c>
      <c r="E70" s="253"/>
      <c r="F70" s="254"/>
      <c r="G70" s="255"/>
      <c r="H70" s="255" t="n">
        <f aca="false">H71+H74</f>
        <v>11544.438</v>
      </c>
      <c r="I70" s="256" t="n">
        <f aca="false">+I74</f>
        <v>0</v>
      </c>
    </row>
    <row r="71" customFormat="false" ht="15.75" hidden="false" customHeight="false" outlineLevel="0" collapsed="false">
      <c r="A71" s="258"/>
      <c r="B71" s="258"/>
      <c r="C71" s="258"/>
      <c r="D71" s="258"/>
      <c r="E71" s="259" t="s">
        <v>684</v>
      </c>
      <c r="F71" s="260"/>
      <c r="G71" s="261"/>
      <c r="H71" s="261" t="n">
        <f aca="false">SUM(H72:H73)</f>
        <v>17.8</v>
      </c>
      <c r="I71" s="262"/>
    </row>
    <row r="72" customFormat="false" ht="38.25" hidden="false" customHeight="false" outlineLevel="0" collapsed="false">
      <c r="A72" s="83"/>
      <c r="B72" s="83"/>
      <c r="C72" s="83"/>
      <c r="D72" s="84"/>
      <c r="E72" s="263" t="s">
        <v>722</v>
      </c>
      <c r="F72" s="276" t="s">
        <v>704</v>
      </c>
      <c r="G72" s="277" t="n">
        <v>4325.987</v>
      </c>
      <c r="H72" s="277" t="n">
        <v>8.9</v>
      </c>
      <c r="I72" s="278" t="n">
        <v>100</v>
      </c>
    </row>
    <row r="73" customFormat="false" ht="38.25" hidden="false" customHeight="false" outlineLevel="0" collapsed="false">
      <c r="A73" s="83"/>
      <c r="B73" s="83"/>
      <c r="C73" s="83"/>
      <c r="D73" s="84"/>
      <c r="E73" s="263" t="s">
        <v>723</v>
      </c>
      <c r="F73" s="276" t="s">
        <v>712</v>
      </c>
      <c r="G73" s="277" t="n">
        <v>1496.232</v>
      </c>
      <c r="H73" s="277" t="n">
        <v>8.9</v>
      </c>
      <c r="I73" s="278" t="n">
        <v>100</v>
      </c>
    </row>
    <row r="74" customFormat="false" ht="47.25" hidden="false" customHeight="false" outlineLevel="0" collapsed="false">
      <c r="A74" s="258"/>
      <c r="B74" s="258"/>
      <c r="C74" s="258"/>
      <c r="D74" s="258"/>
      <c r="E74" s="259" t="s">
        <v>701</v>
      </c>
      <c r="F74" s="260"/>
      <c r="G74" s="261"/>
      <c r="H74" s="261" t="n">
        <f aca="false">SUM(H75:H77)</f>
        <v>11526.638</v>
      </c>
      <c r="I74" s="262"/>
    </row>
    <row r="75" customFormat="false" ht="38.25" hidden="false" customHeight="false" outlineLevel="0" collapsed="false">
      <c r="A75" s="83"/>
      <c r="B75" s="83"/>
      <c r="C75" s="83"/>
      <c r="D75" s="84"/>
      <c r="E75" s="263" t="s">
        <v>724</v>
      </c>
      <c r="F75" s="264" t="s">
        <v>725</v>
      </c>
      <c r="G75" s="44" t="n">
        <v>92288.236</v>
      </c>
      <c r="H75" s="44" t="n">
        <v>8526.638</v>
      </c>
      <c r="I75" s="265" t="n">
        <v>9</v>
      </c>
    </row>
    <row r="76" customFormat="false" ht="25.5" hidden="false" customHeight="false" outlineLevel="0" collapsed="false">
      <c r="A76" s="83"/>
      <c r="B76" s="83"/>
      <c r="C76" s="83"/>
      <c r="D76" s="84"/>
      <c r="E76" s="263" t="s">
        <v>726</v>
      </c>
      <c r="F76" s="264" t="n">
        <v>2019</v>
      </c>
      <c r="G76" s="44" t="n">
        <v>1000</v>
      </c>
      <c r="H76" s="44" t="n">
        <v>1000</v>
      </c>
      <c r="I76" s="265" t="n">
        <v>100</v>
      </c>
    </row>
    <row r="77" customFormat="false" ht="15.75" hidden="false" customHeight="false" outlineLevel="0" collapsed="false">
      <c r="A77" s="258"/>
      <c r="B77" s="258"/>
      <c r="C77" s="258"/>
      <c r="D77" s="258"/>
      <c r="E77" s="270" t="s">
        <v>702</v>
      </c>
      <c r="F77" s="271"/>
      <c r="G77" s="272"/>
      <c r="H77" s="272" t="n">
        <f aca="false">SUM(H78)</f>
        <v>2000</v>
      </c>
      <c r="I77" s="273"/>
    </row>
    <row r="78" customFormat="false" ht="25.5" hidden="false" customHeight="false" outlineLevel="0" collapsed="false">
      <c r="A78" s="83"/>
      <c r="B78" s="83"/>
      <c r="C78" s="83"/>
      <c r="D78" s="84"/>
      <c r="E78" s="263" t="s">
        <v>727</v>
      </c>
      <c r="F78" s="264" t="n">
        <v>2019</v>
      </c>
      <c r="G78" s="44" t="n">
        <v>2000</v>
      </c>
      <c r="H78" s="44" t="n">
        <v>2000</v>
      </c>
      <c r="I78" s="265" t="n">
        <v>100</v>
      </c>
    </row>
    <row r="79" customFormat="false" ht="38.25" hidden="false" customHeight="false" outlineLevel="0" collapsed="false">
      <c r="A79" s="268" t="s">
        <v>437</v>
      </c>
      <c r="B79" s="268" t="s">
        <v>236</v>
      </c>
      <c r="C79" s="268" t="s">
        <v>228</v>
      </c>
      <c r="D79" s="269" t="s">
        <v>698</v>
      </c>
      <c r="E79" s="253"/>
      <c r="F79" s="254"/>
      <c r="G79" s="255"/>
      <c r="H79" s="255" t="n">
        <f aca="false">+H80</f>
        <v>608.9</v>
      </c>
      <c r="I79" s="256" t="n">
        <f aca="false">+I80</f>
        <v>0</v>
      </c>
    </row>
    <row r="80" customFormat="false" ht="15.75" hidden="false" customHeight="false" outlineLevel="0" collapsed="false">
      <c r="A80" s="258"/>
      <c r="B80" s="258"/>
      <c r="C80" s="258"/>
      <c r="D80" s="258"/>
      <c r="E80" s="259" t="s">
        <v>684</v>
      </c>
      <c r="F80" s="260"/>
      <c r="G80" s="261"/>
      <c r="H80" s="261" t="n">
        <f aca="false">+H81+H82</f>
        <v>608.9</v>
      </c>
      <c r="I80" s="262"/>
    </row>
    <row r="81" customFormat="false" ht="38.25" hidden="false" customHeight="false" outlineLevel="0" collapsed="false">
      <c r="A81" s="83"/>
      <c r="B81" s="83"/>
      <c r="C81" s="83"/>
      <c r="D81" s="84"/>
      <c r="E81" s="263" t="s">
        <v>728</v>
      </c>
      <c r="F81" s="264" t="n">
        <v>2019</v>
      </c>
      <c r="G81" s="44" t="n">
        <v>600</v>
      </c>
      <c r="H81" s="44" t="n">
        <v>600</v>
      </c>
      <c r="I81" s="265" t="n">
        <v>100</v>
      </c>
    </row>
    <row r="82" customFormat="false" ht="15.75" hidden="false" customHeight="false" outlineLevel="0" collapsed="false">
      <c r="A82" s="258"/>
      <c r="B82" s="258"/>
      <c r="C82" s="258"/>
      <c r="D82" s="258"/>
      <c r="E82" s="270" t="s">
        <v>729</v>
      </c>
      <c r="F82" s="271"/>
      <c r="G82" s="272"/>
      <c r="H82" s="272" t="n">
        <f aca="false">SUM(H83)</f>
        <v>8.9</v>
      </c>
      <c r="I82" s="273"/>
    </row>
    <row r="83" customFormat="false" ht="25.5" hidden="false" customHeight="false" outlineLevel="0" collapsed="false">
      <c r="A83" s="83"/>
      <c r="B83" s="83"/>
      <c r="C83" s="83"/>
      <c r="D83" s="84"/>
      <c r="E83" s="263" t="s">
        <v>730</v>
      </c>
      <c r="F83" s="276" t="s">
        <v>708</v>
      </c>
      <c r="G83" s="277" t="n">
        <v>1400</v>
      </c>
      <c r="H83" s="277" t="n">
        <v>8.9</v>
      </c>
      <c r="I83" s="278" t="n">
        <v>100</v>
      </c>
    </row>
    <row r="84" customFormat="false" ht="51" hidden="false" customHeight="false" outlineLevel="0" collapsed="false">
      <c r="A84" s="268" t="s">
        <v>438</v>
      </c>
      <c r="B84" s="268" t="s">
        <v>240</v>
      </c>
      <c r="C84" s="268" t="s">
        <v>241</v>
      </c>
      <c r="D84" s="269" t="s">
        <v>731</v>
      </c>
      <c r="E84" s="253"/>
      <c r="F84" s="254"/>
      <c r="G84" s="255" t="n">
        <f aca="false">+G85</f>
        <v>0</v>
      </c>
      <c r="H84" s="255" t="n">
        <f aca="false">+H85+H92</f>
        <v>14562.805</v>
      </c>
      <c r="I84" s="256"/>
    </row>
    <row r="85" customFormat="false" ht="15.75" hidden="false" customHeight="false" outlineLevel="0" collapsed="false">
      <c r="A85" s="258"/>
      <c r="B85" s="258"/>
      <c r="C85" s="258"/>
      <c r="D85" s="258"/>
      <c r="E85" s="259" t="s">
        <v>684</v>
      </c>
      <c r="F85" s="260"/>
      <c r="G85" s="261"/>
      <c r="H85" s="261" t="n">
        <f aca="false">SUM(H86:H91)</f>
        <v>9515.987</v>
      </c>
      <c r="I85" s="262"/>
    </row>
    <row r="86" customFormat="false" ht="38.25" hidden="false" customHeight="false" outlineLevel="0" collapsed="false">
      <c r="A86" s="83"/>
      <c r="B86" s="83"/>
      <c r="C86" s="83"/>
      <c r="D86" s="84"/>
      <c r="E86" s="263" t="s">
        <v>732</v>
      </c>
      <c r="F86" s="264" t="s">
        <v>708</v>
      </c>
      <c r="G86" s="44" t="n">
        <v>45187.542</v>
      </c>
      <c r="H86" s="44" t="n">
        <f aca="false">3706.603-164.788</f>
        <v>3541.815</v>
      </c>
      <c r="I86" s="265" t="n">
        <v>100</v>
      </c>
    </row>
    <row r="87" customFormat="false" ht="25.5" hidden="false" customHeight="false" outlineLevel="0" collapsed="false">
      <c r="A87" s="83"/>
      <c r="B87" s="83"/>
      <c r="C87" s="83"/>
      <c r="D87" s="84"/>
      <c r="E87" s="267" t="s">
        <v>717</v>
      </c>
      <c r="F87" s="264" t="s">
        <v>708</v>
      </c>
      <c r="G87" s="44" t="n">
        <v>27011.555</v>
      </c>
      <c r="H87" s="44" t="n">
        <f aca="false">2235.738-901.156</f>
        <v>1334.582</v>
      </c>
      <c r="I87" s="265" t="n">
        <v>100</v>
      </c>
    </row>
    <row r="88" customFormat="false" ht="38.25" hidden="false" customHeight="false" outlineLevel="0" collapsed="false">
      <c r="A88" s="83"/>
      <c r="B88" s="83"/>
      <c r="C88" s="83"/>
      <c r="D88" s="84"/>
      <c r="E88" s="267" t="s">
        <v>733</v>
      </c>
      <c r="F88" s="264" t="s">
        <v>708</v>
      </c>
      <c r="G88" s="44" t="n">
        <v>26147.543</v>
      </c>
      <c r="H88" s="44" t="n">
        <v>2063.292</v>
      </c>
      <c r="I88" s="265" t="n">
        <v>100</v>
      </c>
    </row>
    <row r="89" customFormat="false" ht="38.25" hidden="false" customHeight="false" outlineLevel="0" collapsed="false">
      <c r="A89" s="83"/>
      <c r="B89" s="83"/>
      <c r="C89" s="83"/>
      <c r="D89" s="84"/>
      <c r="E89" s="267" t="s">
        <v>734</v>
      </c>
      <c r="F89" s="264" t="n">
        <v>2019</v>
      </c>
      <c r="G89" s="44" t="n">
        <v>14600.094</v>
      </c>
      <c r="H89" s="44" t="n">
        <v>1460.01</v>
      </c>
      <c r="I89" s="265" t="n">
        <v>100</v>
      </c>
    </row>
    <row r="90" customFormat="false" ht="38.25" hidden="false" customHeight="false" outlineLevel="0" collapsed="false">
      <c r="A90" s="83"/>
      <c r="B90" s="83"/>
      <c r="C90" s="83"/>
      <c r="D90" s="84"/>
      <c r="E90" s="267" t="s">
        <v>735</v>
      </c>
      <c r="F90" s="264" t="n">
        <v>2019</v>
      </c>
      <c r="G90" s="44" t="n">
        <v>13650.457</v>
      </c>
      <c r="H90" s="44" t="n">
        <v>909.991</v>
      </c>
      <c r="I90" s="265" t="n">
        <v>100</v>
      </c>
    </row>
    <row r="91" customFormat="false" ht="51" hidden="false" customHeight="false" outlineLevel="0" collapsed="false">
      <c r="A91" s="83"/>
      <c r="B91" s="83"/>
      <c r="C91" s="83"/>
      <c r="D91" s="84"/>
      <c r="E91" s="267" t="s">
        <v>736</v>
      </c>
      <c r="F91" s="264" t="s">
        <v>708</v>
      </c>
      <c r="G91" s="44" t="n">
        <v>4927.289</v>
      </c>
      <c r="H91" s="44" t="n">
        <v>206.297</v>
      </c>
      <c r="I91" s="265" t="n">
        <v>100</v>
      </c>
    </row>
    <row r="92" customFormat="false" ht="47.25" hidden="false" customHeight="false" outlineLevel="0" collapsed="false">
      <c r="A92" s="258"/>
      <c r="B92" s="258"/>
      <c r="C92" s="258"/>
      <c r="D92" s="258"/>
      <c r="E92" s="259" t="s">
        <v>701</v>
      </c>
      <c r="F92" s="260"/>
      <c r="G92" s="261"/>
      <c r="H92" s="261" t="n">
        <f aca="false">SUM(H93:H94)</f>
        <v>5046.818</v>
      </c>
      <c r="I92" s="262"/>
    </row>
    <row r="93" customFormat="false" ht="25.5" hidden="false" customHeight="false" outlineLevel="0" collapsed="false">
      <c r="A93" s="83"/>
      <c r="B93" s="83"/>
      <c r="C93" s="83"/>
      <c r="D93" s="84"/>
      <c r="E93" s="267" t="s">
        <v>737</v>
      </c>
      <c r="F93" s="264" t="s">
        <v>708</v>
      </c>
      <c r="G93" s="44" t="n">
        <v>39725.165</v>
      </c>
      <c r="H93" s="44" t="n">
        <f aca="false">3245.632-1122.517</f>
        <v>2123.115</v>
      </c>
      <c r="I93" s="265" t="n">
        <v>100</v>
      </c>
    </row>
    <row r="94" customFormat="false" ht="25.5" hidden="false" customHeight="false" outlineLevel="0" collapsed="false">
      <c r="A94" s="83"/>
      <c r="B94" s="83"/>
      <c r="C94" s="83"/>
      <c r="D94" s="84"/>
      <c r="E94" s="267" t="s">
        <v>738</v>
      </c>
      <c r="F94" s="264" t="s">
        <v>708</v>
      </c>
      <c r="G94" s="44" t="n">
        <v>68072.773</v>
      </c>
      <c r="H94" s="44" t="n">
        <f aca="false">6209.222-3285.519</f>
        <v>2923.703</v>
      </c>
      <c r="I94" s="265" t="n">
        <v>20</v>
      </c>
    </row>
    <row r="95" customFormat="false" ht="51" hidden="false" customHeight="false" outlineLevel="0" collapsed="false">
      <c r="A95" s="268" t="s">
        <v>439</v>
      </c>
      <c r="B95" s="268" t="s">
        <v>243</v>
      </c>
      <c r="C95" s="268" t="s">
        <v>241</v>
      </c>
      <c r="D95" s="269" t="s">
        <v>739</v>
      </c>
      <c r="E95" s="253"/>
      <c r="F95" s="254"/>
      <c r="G95" s="255" t="n">
        <f aca="false">+G96</f>
        <v>0</v>
      </c>
      <c r="H95" s="255" t="n">
        <f aca="false">+H96</f>
        <v>7696.176</v>
      </c>
      <c r="I95" s="256"/>
    </row>
    <row r="96" customFormat="false" ht="47.25" hidden="false" customHeight="false" outlineLevel="0" collapsed="false">
      <c r="A96" s="258"/>
      <c r="B96" s="258"/>
      <c r="C96" s="258"/>
      <c r="D96" s="258"/>
      <c r="E96" s="259" t="s">
        <v>740</v>
      </c>
      <c r="F96" s="260"/>
      <c r="G96" s="261"/>
      <c r="H96" s="261" t="n">
        <f aca="false">+H97</f>
        <v>7696.176</v>
      </c>
      <c r="I96" s="262"/>
    </row>
    <row r="97" customFormat="false" ht="15.75" hidden="false" customHeight="false" outlineLevel="0" collapsed="false">
      <c r="A97" s="258"/>
      <c r="B97" s="258"/>
      <c r="C97" s="258"/>
      <c r="D97" s="258"/>
      <c r="E97" s="270" t="s">
        <v>587</v>
      </c>
      <c r="F97" s="271"/>
      <c r="G97" s="272"/>
      <c r="H97" s="272" t="n">
        <f aca="false">SUM(H98)</f>
        <v>7696.176</v>
      </c>
      <c r="I97" s="273"/>
    </row>
    <row r="98" customFormat="false" ht="25.5" hidden="false" customHeight="false" outlineLevel="0" collapsed="false">
      <c r="A98" s="83"/>
      <c r="B98" s="83"/>
      <c r="C98" s="83"/>
      <c r="D98" s="84"/>
      <c r="E98" s="263" t="s">
        <v>741</v>
      </c>
      <c r="F98" s="264" t="s">
        <v>708</v>
      </c>
      <c r="G98" s="44" t="n">
        <v>9744.314</v>
      </c>
      <c r="H98" s="44" t="n">
        <f aca="false">7927.061-230.885</f>
        <v>7696.176</v>
      </c>
      <c r="I98" s="265" t="n">
        <v>100</v>
      </c>
    </row>
    <row r="99" customFormat="false" ht="51" hidden="false" customHeight="false" outlineLevel="0" collapsed="false">
      <c r="A99" s="268" t="s">
        <v>440</v>
      </c>
      <c r="B99" s="268" t="s">
        <v>247</v>
      </c>
      <c r="C99" s="268" t="s">
        <v>241</v>
      </c>
      <c r="D99" s="269" t="s">
        <v>742</v>
      </c>
      <c r="E99" s="253"/>
      <c r="F99" s="254"/>
      <c r="G99" s="255" t="n">
        <f aca="false">+G100</f>
        <v>0</v>
      </c>
      <c r="H99" s="255" t="n">
        <f aca="false">+H100+H116+H137</f>
        <v>38757.467</v>
      </c>
      <c r="I99" s="256"/>
    </row>
    <row r="100" customFormat="false" ht="15.75" hidden="false" customHeight="false" outlineLevel="0" collapsed="false">
      <c r="A100" s="258"/>
      <c r="B100" s="258"/>
      <c r="C100" s="258"/>
      <c r="D100" s="258"/>
      <c r="E100" s="259" t="s">
        <v>684</v>
      </c>
      <c r="F100" s="260"/>
      <c r="G100" s="261"/>
      <c r="H100" s="261" t="n">
        <f aca="false">+H101+H104+H106+H108+H110+H112+H114</f>
        <v>14491.854</v>
      </c>
      <c r="I100" s="262"/>
    </row>
    <row r="101" customFormat="false" ht="15.75" hidden="false" customHeight="false" outlineLevel="0" collapsed="false">
      <c r="A101" s="258"/>
      <c r="B101" s="258"/>
      <c r="C101" s="258"/>
      <c r="D101" s="258"/>
      <c r="E101" s="270" t="s">
        <v>743</v>
      </c>
      <c r="F101" s="271"/>
      <c r="G101" s="272"/>
      <c r="H101" s="272" t="n">
        <f aca="false">SUM(H102:H103)</f>
        <v>898.591</v>
      </c>
      <c r="I101" s="273"/>
    </row>
    <row r="102" customFormat="false" ht="25.5" hidden="false" customHeight="false" outlineLevel="0" collapsed="false">
      <c r="A102" s="83"/>
      <c r="B102" s="83"/>
      <c r="C102" s="83"/>
      <c r="D102" s="84"/>
      <c r="E102" s="263" t="s">
        <v>744</v>
      </c>
      <c r="F102" s="264" t="s">
        <v>708</v>
      </c>
      <c r="G102" s="44" t="n">
        <v>5329.9</v>
      </c>
      <c r="H102" s="44" t="n">
        <v>386.991</v>
      </c>
      <c r="I102" s="265" t="n">
        <v>90</v>
      </c>
    </row>
    <row r="103" customFormat="false" ht="25.5" hidden="false" customHeight="false" outlineLevel="0" collapsed="false">
      <c r="A103" s="83"/>
      <c r="B103" s="83"/>
      <c r="C103" s="83"/>
      <c r="D103" s="84"/>
      <c r="E103" s="263" t="s">
        <v>745</v>
      </c>
      <c r="F103" s="264" t="s">
        <v>708</v>
      </c>
      <c r="G103" s="44" t="n">
        <v>5329.9</v>
      </c>
      <c r="H103" s="44" t="n">
        <v>511.6</v>
      </c>
      <c r="I103" s="265" t="n">
        <v>92</v>
      </c>
    </row>
    <row r="104" customFormat="false" ht="15.75" hidden="false" customHeight="false" outlineLevel="0" collapsed="false">
      <c r="A104" s="258"/>
      <c r="B104" s="258"/>
      <c r="C104" s="258"/>
      <c r="D104" s="258"/>
      <c r="E104" s="270" t="s">
        <v>729</v>
      </c>
      <c r="F104" s="271"/>
      <c r="G104" s="272"/>
      <c r="H104" s="272" t="n">
        <f aca="false">SUM(H105)</f>
        <v>2276.648</v>
      </c>
      <c r="I104" s="273"/>
    </row>
    <row r="105" customFormat="false" ht="25.5" hidden="false" customHeight="false" outlineLevel="0" collapsed="false">
      <c r="A105" s="83"/>
      <c r="B105" s="83"/>
      <c r="C105" s="83"/>
      <c r="D105" s="84"/>
      <c r="E105" s="263" t="s">
        <v>746</v>
      </c>
      <c r="F105" s="264" t="s">
        <v>708</v>
      </c>
      <c r="G105" s="44" t="n">
        <v>13190.348</v>
      </c>
      <c r="H105" s="44" t="n">
        <v>2276.648</v>
      </c>
      <c r="I105" s="265" t="n">
        <v>86</v>
      </c>
    </row>
    <row r="106" customFormat="false" ht="15.75" hidden="false" customHeight="false" outlineLevel="0" collapsed="false">
      <c r="A106" s="258"/>
      <c r="B106" s="258"/>
      <c r="C106" s="258"/>
      <c r="D106" s="258"/>
      <c r="E106" s="270" t="s">
        <v>747</v>
      </c>
      <c r="F106" s="271"/>
      <c r="G106" s="272"/>
      <c r="H106" s="272" t="n">
        <f aca="false">SUM(H107)</f>
        <v>679</v>
      </c>
      <c r="I106" s="273"/>
    </row>
    <row r="107" customFormat="false" ht="38.25" hidden="false" customHeight="false" outlineLevel="0" collapsed="false">
      <c r="A107" s="83"/>
      <c r="B107" s="83"/>
      <c r="C107" s="83"/>
      <c r="D107" s="84"/>
      <c r="E107" s="263" t="s">
        <v>748</v>
      </c>
      <c r="F107" s="264" t="s">
        <v>708</v>
      </c>
      <c r="G107" s="44" t="n">
        <v>7149.106</v>
      </c>
      <c r="H107" s="44" t="n">
        <v>679</v>
      </c>
      <c r="I107" s="265" t="n">
        <v>92</v>
      </c>
    </row>
    <row r="108" customFormat="false" ht="15.75" hidden="false" customHeight="false" outlineLevel="0" collapsed="false">
      <c r="A108" s="258"/>
      <c r="B108" s="258"/>
      <c r="C108" s="258"/>
      <c r="D108" s="258"/>
      <c r="E108" s="270" t="s">
        <v>710</v>
      </c>
      <c r="F108" s="271"/>
      <c r="G108" s="272"/>
      <c r="H108" s="272" t="n">
        <f aca="false">SUM(H109)</f>
        <v>1036.295</v>
      </c>
      <c r="I108" s="273"/>
    </row>
    <row r="109" customFormat="false" ht="38.25" hidden="false" customHeight="false" outlineLevel="0" collapsed="false">
      <c r="A109" s="83"/>
      <c r="B109" s="83"/>
      <c r="C109" s="83"/>
      <c r="D109" s="84"/>
      <c r="E109" s="263" t="s">
        <v>749</v>
      </c>
      <c r="F109" s="264" t="s">
        <v>708</v>
      </c>
      <c r="G109" s="44" t="n">
        <v>8806.295</v>
      </c>
      <c r="H109" s="44" t="n">
        <v>1036.295</v>
      </c>
      <c r="I109" s="265" t="n">
        <v>87</v>
      </c>
    </row>
    <row r="110" customFormat="false" ht="15.75" hidden="false" customHeight="false" outlineLevel="0" collapsed="false">
      <c r="A110" s="258"/>
      <c r="B110" s="258"/>
      <c r="C110" s="258"/>
      <c r="D110" s="258"/>
      <c r="E110" s="270" t="s">
        <v>584</v>
      </c>
      <c r="F110" s="271"/>
      <c r="G110" s="272"/>
      <c r="H110" s="272" t="n">
        <f aca="false">SUM(H111)</f>
        <v>1027.288</v>
      </c>
      <c r="I110" s="273"/>
    </row>
    <row r="111" customFormat="false" ht="25.5" hidden="false" customHeight="false" outlineLevel="0" collapsed="false">
      <c r="A111" s="83"/>
      <c r="B111" s="83"/>
      <c r="C111" s="83"/>
      <c r="D111" s="84"/>
      <c r="E111" s="263" t="s">
        <v>750</v>
      </c>
      <c r="F111" s="264" t="s">
        <v>708</v>
      </c>
      <c r="G111" s="44" t="n">
        <v>13178.735</v>
      </c>
      <c r="H111" s="44" t="n">
        <v>1027.288</v>
      </c>
      <c r="I111" s="265" t="n">
        <v>81</v>
      </c>
    </row>
    <row r="112" customFormat="false" ht="15.75" hidden="false" customHeight="false" outlineLevel="0" collapsed="false">
      <c r="A112" s="258"/>
      <c r="B112" s="258"/>
      <c r="C112" s="258"/>
      <c r="D112" s="258"/>
      <c r="E112" s="270" t="s">
        <v>586</v>
      </c>
      <c r="F112" s="271"/>
      <c r="G112" s="272"/>
      <c r="H112" s="272" t="n">
        <f aca="false">SUM(H113)</f>
        <v>4110.888</v>
      </c>
      <c r="I112" s="273"/>
    </row>
    <row r="113" customFormat="false" ht="25.5" hidden="false" customHeight="false" outlineLevel="0" collapsed="false">
      <c r="A113" s="83"/>
      <c r="B113" s="83"/>
      <c r="C113" s="83"/>
      <c r="D113" s="84"/>
      <c r="E113" s="263" t="s">
        <v>751</v>
      </c>
      <c r="F113" s="264" t="s">
        <v>708</v>
      </c>
      <c r="G113" s="44" t="n">
        <v>13324.588</v>
      </c>
      <c r="H113" s="44" t="n">
        <v>4110.888</v>
      </c>
      <c r="I113" s="265" t="n">
        <v>100</v>
      </c>
    </row>
    <row r="114" customFormat="false" ht="15.75" hidden="false" customHeight="false" outlineLevel="0" collapsed="false">
      <c r="A114" s="258"/>
      <c r="B114" s="258"/>
      <c r="C114" s="258"/>
      <c r="D114" s="258"/>
      <c r="E114" s="270" t="s">
        <v>587</v>
      </c>
      <c r="F114" s="271"/>
      <c r="G114" s="272"/>
      <c r="H114" s="272" t="n">
        <f aca="false">SUM(H115)</f>
        <v>4463.144</v>
      </c>
      <c r="I114" s="273"/>
    </row>
    <row r="115" customFormat="false" ht="25.5" hidden="false" customHeight="false" outlineLevel="0" collapsed="false">
      <c r="A115" s="83"/>
      <c r="B115" s="83"/>
      <c r="C115" s="83"/>
      <c r="D115" s="84"/>
      <c r="E115" s="263" t="s">
        <v>752</v>
      </c>
      <c r="F115" s="264" t="s">
        <v>708</v>
      </c>
      <c r="G115" s="44" t="n">
        <v>13676.844</v>
      </c>
      <c r="H115" s="44" t="n">
        <v>4463.144</v>
      </c>
      <c r="I115" s="265" t="n">
        <v>100</v>
      </c>
    </row>
    <row r="116" customFormat="false" ht="31.5" hidden="false" customHeight="false" outlineLevel="0" collapsed="false">
      <c r="A116" s="258"/>
      <c r="B116" s="258"/>
      <c r="C116" s="258"/>
      <c r="D116" s="258"/>
      <c r="E116" s="259" t="s">
        <v>753</v>
      </c>
      <c r="F116" s="260"/>
      <c r="G116" s="261"/>
      <c r="H116" s="261" t="n">
        <f aca="false">+H117+H120+H122+H124+H126+H129+H131+H133+H135</f>
        <v>20860.407</v>
      </c>
      <c r="I116" s="262"/>
    </row>
    <row r="117" customFormat="false" ht="15.75" hidden="false" customHeight="false" outlineLevel="0" collapsed="false">
      <c r="A117" s="258"/>
      <c r="B117" s="258"/>
      <c r="C117" s="258"/>
      <c r="D117" s="258"/>
      <c r="E117" s="270" t="s">
        <v>743</v>
      </c>
      <c r="F117" s="271"/>
      <c r="G117" s="272"/>
      <c r="H117" s="272" t="n">
        <f aca="false">SUM(H118:H119)</f>
        <v>3660.483</v>
      </c>
      <c r="I117" s="273"/>
    </row>
    <row r="118" customFormat="false" ht="25.5" hidden="false" customHeight="false" outlineLevel="0" collapsed="false">
      <c r="A118" s="83"/>
      <c r="B118" s="83"/>
      <c r="C118" s="83"/>
      <c r="D118" s="84"/>
      <c r="E118" s="263" t="s">
        <v>744</v>
      </c>
      <c r="F118" s="264" t="s">
        <v>708</v>
      </c>
      <c r="G118" s="44" t="n">
        <v>5329.9</v>
      </c>
      <c r="H118" s="44" t="n">
        <v>2366.297</v>
      </c>
      <c r="I118" s="265" t="n">
        <v>90</v>
      </c>
    </row>
    <row r="119" customFormat="false" ht="38.25" hidden="false" customHeight="false" outlineLevel="0" collapsed="false">
      <c r="A119" s="83"/>
      <c r="B119" s="83"/>
      <c r="C119" s="83"/>
      <c r="D119" s="84"/>
      <c r="E119" s="263" t="s">
        <v>754</v>
      </c>
      <c r="F119" s="264" t="s">
        <v>708</v>
      </c>
      <c r="G119" s="44" t="n">
        <v>5329.9</v>
      </c>
      <c r="H119" s="44" t="n">
        <v>1294.186</v>
      </c>
      <c r="I119" s="265" t="n">
        <v>92</v>
      </c>
    </row>
    <row r="120" customFormat="false" ht="15.75" hidden="false" customHeight="false" outlineLevel="0" collapsed="false">
      <c r="A120" s="258"/>
      <c r="B120" s="258"/>
      <c r="C120" s="258"/>
      <c r="D120" s="258"/>
      <c r="E120" s="270" t="s">
        <v>729</v>
      </c>
      <c r="F120" s="271"/>
      <c r="G120" s="272"/>
      <c r="H120" s="272" t="n">
        <f aca="false">SUM(H121)</f>
        <v>1057.962</v>
      </c>
      <c r="I120" s="273"/>
    </row>
    <row r="121" customFormat="false" ht="25.5" hidden="false" customHeight="false" outlineLevel="0" collapsed="false">
      <c r="A121" s="83"/>
      <c r="B121" s="83"/>
      <c r="C121" s="83"/>
      <c r="D121" s="84"/>
      <c r="E121" s="263" t="s">
        <v>746</v>
      </c>
      <c r="F121" s="264" t="s">
        <v>708</v>
      </c>
      <c r="G121" s="44" t="n">
        <v>13190.348</v>
      </c>
      <c r="H121" s="44" t="n">
        <v>1057.962</v>
      </c>
      <c r="I121" s="265" t="n">
        <v>86</v>
      </c>
    </row>
    <row r="122" customFormat="false" ht="15.75" hidden="false" customHeight="false" outlineLevel="0" collapsed="false">
      <c r="A122" s="258"/>
      <c r="B122" s="258"/>
      <c r="C122" s="258"/>
      <c r="D122" s="258"/>
      <c r="E122" s="270" t="s">
        <v>755</v>
      </c>
      <c r="F122" s="271"/>
      <c r="G122" s="272"/>
      <c r="H122" s="272" t="n">
        <f aca="false">SUM(H123)</f>
        <v>2426.492</v>
      </c>
      <c r="I122" s="273"/>
    </row>
    <row r="123" customFormat="false" ht="38.25" hidden="false" customHeight="false" outlineLevel="0" collapsed="false">
      <c r="A123" s="83"/>
      <c r="B123" s="83"/>
      <c r="C123" s="83"/>
      <c r="D123" s="84"/>
      <c r="E123" s="263" t="s">
        <v>756</v>
      </c>
      <c r="F123" s="264" t="s">
        <v>708</v>
      </c>
      <c r="G123" s="44" t="n">
        <v>6097.252</v>
      </c>
      <c r="H123" s="44" t="n">
        <v>2426.492</v>
      </c>
      <c r="I123" s="265" t="n">
        <v>81</v>
      </c>
    </row>
    <row r="124" customFormat="false" ht="15.75" hidden="false" customHeight="false" outlineLevel="0" collapsed="false">
      <c r="A124" s="258"/>
      <c r="B124" s="258"/>
      <c r="C124" s="258"/>
      <c r="D124" s="258"/>
      <c r="E124" s="270" t="s">
        <v>747</v>
      </c>
      <c r="F124" s="271"/>
      <c r="G124" s="272"/>
      <c r="H124" s="272" t="n">
        <f aca="false">SUM(H125)</f>
        <v>1306.307</v>
      </c>
      <c r="I124" s="273"/>
    </row>
    <row r="125" customFormat="false" ht="38.25" hidden="false" customHeight="false" outlineLevel="0" collapsed="false">
      <c r="A125" s="83"/>
      <c r="B125" s="83"/>
      <c r="C125" s="83"/>
      <c r="D125" s="84"/>
      <c r="E125" s="263" t="s">
        <v>748</v>
      </c>
      <c r="F125" s="264" t="s">
        <v>708</v>
      </c>
      <c r="G125" s="44" t="n">
        <v>7149.106</v>
      </c>
      <c r="H125" s="44" t="n">
        <v>1306.307</v>
      </c>
      <c r="I125" s="265" t="n">
        <v>92</v>
      </c>
    </row>
    <row r="126" customFormat="false" ht="15.75" hidden="false" customHeight="false" outlineLevel="0" collapsed="false">
      <c r="A126" s="258"/>
      <c r="B126" s="258"/>
      <c r="C126" s="258"/>
      <c r="D126" s="258"/>
      <c r="E126" s="270" t="s">
        <v>710</v>
      </c>
      <c r="F126" s="271"/>
      <c r="G126" s="272"/>
      <c r="H126" s="272" t="n">
        <f aca="false">SUM(H127:H128)</f>
        <v>3630.384</v>
      </c>
      <c r="I126" s="273"/>
    </row>
    <row r="127" customFormat="false" ht="38.25" hidden="false" customHeight="false" outlineLevel="0" collapsed="false">
      <c r="A127" s="83"/>
      <c r="B127" s="83"/>
      <c r="C127" s="83"/>
      <c r="D127" s="84"/>
      <c r="E127" s="263" t="s">
        <v>749</v>
      </c>
      <c r="F127" s="264" t="s">
        <v>708</v>
      </c>
      <c r="G127" s="44" t="n">
        <v>8806.295</v>
      </c>
      <c r="H127" s="44" t="n">
        <v>780.743</v>
      </c>
      <c r="I127" s="265" t="n">
        <v>87</v>
      </c>
    </row>
    <row r="128" customFormat="false" ht="38.25" hidden="false" customHeight="false" outlineLevel="0" collapsed="false">
      <c r="A128" s="83"/>
      <c r="B128" s="83"/>
      <c r="C128" s="83"/>
      <c r="D128" s="84"/>
      <c r="E128" s="263" t="s">
        <v>757</v>
      </c>
      <c r="F128" s="264" t="s">
        <v>708</v>
      </c>
      <c r="G128" s="44" t="n">
        <v>11093.321</v>
      </c>
      <c r="H128" s="44" t="n">
        <v>2849.641</v>
      </c>
      <c r="I128" s="265" t="n">
        <v>71</v>
      </c>
    </row>
    <row r="129" customFormat="false" ht="15.75" hidden="false" customHeight="false" outlineLevel="0" collapsed="false">
      <c r="A129" s="258"/>
      <c r="B129" s="258"/>
      <c r="C129" s="258"/>
      <c r="D129" s="258"/>
      <c r="E129" s="270" t="s">
        <v>584</v>
      </c>
      <c r="F129" s="271"/>
      <c r="G129" s="272"/>
      <c r="H129" s="272" t="n">
        <f aca="false">SUM(H130)</f>
        <v>2107.08</v>
      </c>
      <c r="I129" s="273"/>
    </row>
    <row r="130" customFormat="false" ht="25.5" hidden="false" customHeight="false" outlineLevel="0" collapsed="false">
      <c r="A130" s="83"/>
      <c r="B130" s="83"/>
      <c r="C130" s="83"/>
      <c r="D130" s="84"/>
      <c r="E130" s="263" t="s">
        <v>750</v>
      </c>
      <c r="F130" s="264" t="s">
        <v>708</v>
      </c>
      <c r="G130" s="44" t="n">
        <v>13178.735</v>
      </c>
      <c r="H130" s="44" t="n">
        <v>2107.08</v>
      </c>
      <c r="I130" s="265" t="n">
        <v>81</v>
      </c>
    </row>
    <row r="131" customFormat="false" ht="15.75" hidden="false" customHeight="false" outlineLevel="0" collapsed="false">
      <c r="A131" s="258"/>
      <c r="B131" s="258"/>
      <c r="C131" s="258"/>
      <c r="D131" s="258"/>
      <c r="E131" s="270" t="s">
        <v>585</v>
      </c>
      <c r="F131" s="271"/>
      <c r="G131" s="272"/>
      <c r="H131" s="272" t="n">
        <f aca="false">SUM(H132)</f>
        <v>3084.161</v>
      </c>
      <c r="I131" s="273"/>
    </row>
    <row r="132" customFormat="false" ht="38.25" hidden="false" customHeight="false" outlineLevel="0" collapsed="false">
      <c r="A132" s="83"/>
      <c r="B132" s="83"/>
      <c r="C132" s="83"/>
      <c r="D132" s="84"/>
      <c r="E132" s="263" t="s">
        <v>758</v>
      </c>
      <c r="F132" s="264" t="s">
        <v>708</v>
      </c>
      <c r="G132" s="44" t="n">
        <v>10409.996</v>
      </c>
      <c r="H132" s="44" t="n">
        <f aca="false">3084.161</f>
        <v>3084.161</v>
      </c>
      <c r="I132" s="265" t="n">
        <v>74</v>
      </c>
    </row>
    <row r="133" customFormat="false" ht="15.75" hidden="false" customHeight="false" outlineLevel="0" collapsed="false">
      <c r="A133" s="258"/>
      <c r="B133" s="258"/>
      <c r="C133" s="258"/>
      <c r="D133" s="258"/>
      <c r="E133" s="270" t="s">
        <v>586</v>
      </c>
      <c r="F133" s="271"/>
      <c r="G133" s="272"/>
      <c r="H133" s="272" t="n">
        <f aca="false">SUM(H134)</f>
        <v>635.212</v>
      </c>
      <c r="I133" s="273"/>
    </row>
    <row r="134" customFormat="false" ht="25.5" hidden="false" customHeight="false" outlineLevel="0" collapsed="false">
      <c r="A134" s="83"/>
      <c r="B134" s="83"/>
      <c r="C134" s="83"/>
      <c r="D134" s="84"/>
      <c r="E134" s="263" t="s">
        <v>751</v>
      </c>
      <c r="F134" s="264" t="s">
        <v>708</v>
      </c>
      <c r="G134" s="44" t="n">
        <v>13324.588</v>
      </c>
      <c r="H134" s="44" t="n">
        <v>635.212</v>
      </c>
      <c r="I134" s="265" t="n">
        <v>100</v>
      </c>
    </row>
    <row r="135" customFormat="false" ht="15.75" hidden="false" customHeight="false" outlineLevel="0" collapsed="false">
      <c r="A135" s="258"/>
      <c r="B135" s="258"/>
      <c r="C135" s="258"/>
      <c r="D135" s="258"/>
      <c r="E135" s="270" t="s">
        <v>587</v>
      </c>
      <c r="F135" s="271"/>
      <c r="G135" s="272"/>
      <c r="H135" s="272" t="n">
        <f aca="false">SUM(H136)</f>
        <v>2952.326</v>
      </c>
      <c r="I135" s="273"/>
    </row>
    <row r="136" customFormat="false" ht="25.5" hidden="false" customHeight="false" outlineLevel="0" collapsed="false">
      <c r="A136" s="83"/>
      <c r="B136" s="83"/>
      <c r="C136" s="83"/>
      <c r="D136" s="84"/>
      <c r="E136" s="263" t="s">
        <v>752</v>
      </c>
      <c r="F136" s="264" t="s">
        <v>708</v>
      </c>
      <c r="G136" s="44" t="n">
        <v>13676.844</v>
      </c>
      <c r="H136" s="44" t="n">
        <v>2952.326</v>
      </c>
      <c r="I136" s="265" t="n">
        <v>100</v>
      </c>
    </row>
    <row r="137" customFormat="false" ht="15.75" hidden="false" customHeight="false" outlineLevel="0" collapsed="false">
      <c r="A137" s="258"/>
      <c r="B137" s="258"/>
      <c r="C137" s="258"/>
      <c r="D137" s="258"/>
      <c r="E137" s="259" t="s">
        <v>759</v>
      </c>
      <c r="F137" s="260"/>
      <c r="G137" s="261"/>
      <c r="H137" s="261" t="n">
        <f aca="false">+H138+H140+H144+H142+H147+H149</f>
        <v>3405.206</v>
      </c>
      <c r="I137" s="262"/>
    </row>
    <row r="138" customFormat="false" ht="15.75" hidden="false" customHeight="false" outlineLevel="0" collapsed="false">
      <c r="A138" s="258"/>
      <c r="B138" s="258"/>
      <c r="C138" s="258"/>
      <c r="D138" s="258"/>
      <c r="E138" s="270" t="s">
        <v>729</v>
      </c>
      <c r="F138" s="271"/>
      <c r="G138" s="272"/>
      <c r="H138" s="272" t="n">
        <f aca="false">SUM(H139)</f>
        <v>1319.035</v>
      </c>
      <c r="I138" s="273"/>
    </row>
    <row r="139" customFormat="false" ht="25.5" hidden="false" customHeight="false" outlineLevel="0" collapsed="false">
      <c r="A139" s="83"/>
      <c r="B139" s="83"/>
      <c r="C139" s="83"/>
      <c r="D139" s="84"/>
      <c r="E139" s="263" t="s">
        <v>746</v>
      </c>
      <c r="F139" s="264" t="s">
        <v>708</v>
      </c>
      <c r="G139" s="44" t="n">
        <v>13190.348</v>
      </c>
      <c r="H139" s="44" t="n">
        <f aca="false">921.37+397.665</f>
        <v>1319.035</v>
      </c>
      <c r="I139" s="265" t="n">
        <v>86</v>
      </c>
    </row>
    <row r="140" customFormat="false" ht="15.75" hidden="false" customHeight="false" outlineLevel="0" collapsed="false">
      <c r="A140" s="258"/>
      <c r="B140" s="258"/>
      <c r="C140" s="258"/>
      <c r="D140" s="258"/>
      <c r="E140" s="270" t="s">
        <v>755</v>
      </c>
      <c r="F140" s="271"/>
      <c r="G140" s="272"/>
      <c r="H140" s="272" t="n">
        <f aca="false">SUM(H141)</f>
        <v>284.967</v>
      </c>
      <c r="I140" s="273"/>
    </row>
    <row r="141" customFormat="false" ht="38.25" hidden="false" customHeight="false" outlineLevel="0" collapsed="false">
      <c r="A141" s="83"/>
      <c r="B141" s="83"/>
      <c r="C141" s="83"/>
      <c r="D141" s="84"/>
      <c r="E141" s="263" t="s">
        <v>756</v>
      </c>
      <c r="F141" s="264" t="s">
        <v>708</v>
      </c>
      <c r="G141" s="44" t="n">
        <v>6097.252</v>
      </c>
      <c r="H141" s="44" t="n">
        <v>284.967</v>
      </c>
      <c r="I141" s="265" t="n">
        <v>81</v>
      </c>
    </row>
    <row r="142" customFormat="false" ht="15.75" hidden="false" customHeight="false" outlineLevel="0" collapsed="false">
      <c r="A142" s="258"/>
      <c r="B142" s="258"/>
      <c r="C142" s="258"/>
      <c r="D142" s="258"/>
      <c r="E142" s="270" t="s">
        <v>747</v>
      </c>
      <c r="F142" s="271"/>
      <c r="G142" s="272"/>
      <c r="H142" s="272" t="n">
        <f aca="false">SUM(H143)</f>
        <v>117.911</v>
      </c>
      <c r="I142" s="273"/>
    </row>
    <row r="143" customFormat="false" ht="38.25" hidden="false" customHeight="false" outlineLevel="0" collapsed="false">
      <c r="A143" s="83"/>
      <c r="B143" s="83"/>
      <c r="C143" s="83"/>
      <c r="D143" s="84"/>
      <c r="E143" s="263" t="s">
        <v>748</v>
      </c>
      <c r="F143" s="264" t="s">
        <v>708</v>
      </c>
      <c r="G143" s="44" t="n">
        <v>7149.106</v>
      </c>
      <c r="H143" s="44" t="n">
        <v>117.911</v>
      </c>
      <c r="I143" s="265" t="n">
        <v>92</v>
      </c>
    </row>
    <row r="144" customFormat="false" ht="15.75" hidden="false" customHeight="false" outlineLevel="0" collapsed="false">
      <c r="A144" s="258"/>
      <c r="B144" s="258"/>
      <c r="C144" s="258"/>
      <c r="D144" s="258"/>
      <c r="E144" s="270" t="s">
        <v>710</v>
      </c>
      <c r="F144" s="271"/>
      <c r="G144" s="272"/>
      <c r="H144" s="272" t="n">
        <f aca="false">SUM(H145:H146)</f>
        <v>746.306</v>
      </c>
      <c r="I144" s="273"/>
    </row>
    <row r="145" customFormat="false" ht="38.25" hidden="false" customHeight="false" outlineLevel="0" collapsed="false">
      <c r="A145" s="83"/>
      <c r="B145" s="83"/>
      <c r="C145" s="83"/>
      <c r="D145" s="84"/>
      <c r="E145" s="263" t="s">
        <v>749</v>
      </c>
      <c r="F145" s="264" t="s">
        <v>708</v>
      </c>
      <c r="G145" s="44" t="n">
        <v>8806.295</v>
      </c>
      <c r="H145" s="44" t="n">
        <v>149.306</v>
      </c>
      <c r="I145" s="265" t="n">
        <v>87</v>
      </c>
    </row>
    <row r="146" customFormat="false" ht="38.25" hidden="false" customHeight="false" outlineLevel="0" collapsed="false">
      <c r="A146" s="83"/>
      <c r="B146" s="83"/>
      <c r="C146" s="83"/>
      <c r="D146" s="84"/>
      <c r="E146" s="263" t="s">
        <v>757</v>
      </c>
      <c r="F146" s="264" t="s">
        <v>708</v>
      </c>
      <c r="G146" s="44" t="n">
        <v>11093.321</v>
      </c>
      <c r="H146" s="44" t="n">
        <v>597</v>
      </c>
      <c r="I146" s="265" t="n">
        <v>71</v>
      </c>
    </row>
    <row r="147" customFormat="false" ht="15.75" hidden="false" customHeight="false" outlineLevel="0" collapsed="false">
      <c r="A147" s="258"/>
      <c r="B147" s="258"/>
      <c r="C147" s="258"/>
      <c r="D147" s="258"/>
      <c r="E147" s="270" t="s">
        <v>584</v>
      </c>
      <c r="F147" s="271"/>
      <c r="G147" s="272"/>
      <c r="H147" s="272" t="n">
        <f aca="false">SUM(H148)</f>
        <v>396.504</v>
      </c>
      <c r="I147" s="273"/>
    </row>
    <row r="148" customFormat="false" ht="25.5" hidden="false" customHeight="false" outlineLevel="0" collapsed="false">
      <c r="A148" s="83"/>
      <c r="B148" s="83"/>
      <c r="C148" s="83"/>
      <c r="D148" s="84"/>
      <c r="E148" s="263" t="s">
        <v>750</v>
      </c>
      <c r="F148" s="264" t="s">
        <v>708</v>
      </c>
      <c r="G148" s="44" t="n">
        <v>13178.735</v>
      </c>
      <c r="H148" s="44" t="n">
        <v>396.504</v>
      </c>
      <c r="I148" s="265" t="n">
        <v>81</v>
      </c>
    </row>
    <row r="149" customFormat="false" ht="15.75" hidden="false" customHeight="false" outlineLevel="0" collapsed="false">
      <c r="A149" s="258"/>
      <c r="B149" s="258"/>
      <c r="C149" s="258"/>
      <c r="D149" s="258"/>
      <c r="E149" s="270" t="s">
        <v>585</v>
      </c>
      <c r="F149" s="271"/>
      <c r="G149" s="272"/>
      <c r="H149" s="272" t="n">
        <f aca="false">SUM(H150)</f>
        <v>540.483</v>
      </c>
      <c r="I149" s="273"/>
    </row>
    <row r="150" customFormat="false" ht="38.25" hidden="false" customHeight="false" outlineLevel="0" collapsed="false">
      <c r="A150" s="83"/>
      <c r="B150" s="83"/>
      <c r="C150" s="83"/>
      <c r="D150" s="84"/>
      <c r="E150" s="263" t="s">
        <v>758</v>
      </c>
      <c r="F150" s="264" t="s">
        <v>708</v>
      </c>
      <c r="G150" s="44" t="n">
        <v>10409.996</v>
      </c>
      <c r="H150" s="44" t="n">
        <f aca="false">170.113+370.37</f>
        <v>540.483</v>
      </c>
      <c r="I150" s="265" t="n">
        <v>74</v>
      </c>
    </row>
    <row r="151" customFormat="false" ht="15.75" hidden="false" customHeight="false" outlineLevel="0" collapsed="false">
      <c r="A151" s="282"/>
      <c r="B151" s="282"/>
      <c r="C151" s="282"/>
      <c r="D151" s="282"/>
      <c r="E151" s="259" t="s">
        <v>760</v>
      </c>
      <c r="F151" s="260"/>
      <c r="G151" s="261"/>
      <c r="H151" s="261" t="n">
        <f aca="false">H13+H17+H21+H26+H29+H36+H45+H71+H80+H62+H100+H85+H51</f>
        <v>30354.239</v>
      </c>
      <c r="I151" s="262"/>
    </row>
    <row r="152" customFormat="false" ht="47.25" hidden="false" customHeight="false" outlineLevel="0" collapsed="false">
      <c r="A152" s="282"/>
      <c r="B152" s="282"/>
      <c r="C152" s="282"/>
      <c r="D152" s="282"/>
      <c r="E152" s="259" t="s">
        <v>761</v>
      </c>
      <c r="F152" s="260"/>
      <c r="G152" s="261" t="n">
        <f aca="false">+G96</f>
        <v>0</v>
      </c>
      <c r="H152" s="261" t="n">
        <f aca="false">+H96</f>
        <v>7696.176</v>
      </c>
      <c r="I152" s="262"/>
    </row>
    <row r="153" customFormat="false" ht="47.25" hidden="false" customHeight="false" outlineLevel="0" collapsed="false">
      <c r="A153" s="282"/>
      <c r="B153" s="282"/>
      <c r="C153" s="282"/>
      <c r="D153" s="282"/>
      <c r="E153" s="259" t="s">
        <v>762</v>
      </c>
      <c r="F153" s="260"/>
      <c r="G153" s="261" t="n">
        <f aca="false">+G54+G74</f>
        <v>0</v>
      </c>
      <c r="H153" s="261" t="n">
        <f aca="false">H40+H54+H74+H92+H68</f>
        <v>40535.292</v>
      </c>
      <c r="I153" s="262"/>
    </row>
    <row r="154" customFormat="false" ht="31.5" hidden="false" customHeight="false" outlineLevel="0" collapsed="false">
      <c r="A154" s="282"/>
      <c r="B154" s="282"/>
      <c r="C154" s="282"/>
      <c r="D154" s="282"/>
      <c r="E154" s="259" t="s">
        <v>753</v>
      </c>
      <c r="F154" s="260"/>
      <c r="G154" s="261"/>
      <c r="H154" s="261" t="n">
        <f aca="false">+H116</f>
        <v>20860.407</v>
      </c>
      <c r="I154" s="262"/>
    </row>
    <row r="155" customFormat="false" ht="47.25" hidden="false" customHeight="false" outlineLevel="0" collapsed="false">
      <c r="A155" s="282"/>
      <c r="B155" s="282"/>
      <c r="C155" s="282"/>
      <c r="D155" s="282"/>
      <c r="E155" s="259" t="s">
        <v>763</v>
      </c>
      <c r="F155" s="260"/>
      <c r="G155" s="261"/>
      <c r="H155" s="261" t="n">
        <f aca="false">+H32</f>
        <v>1248.091</v>
      </c>
      <c r="I155" s="262"/>
    </row>
    <row r="156" customFormat="false" ht="15.75" hidden="false" customHeight="false" outlineLevel="0" collapsed="false">
      <c r="A156" s="282"/>
      <c r="B156" s="282"/>
      <c r="C156" s="282"/>
      <c r="D156" s="282"/>
      <c r="E156" s="259" t="s">
        <v>759</v>
      </c>
      <c r="F156" s="260"/>
      <c r="G156" s="261"/>
      <c r="H156" s="261" t="n">
        <f aca="false">+H137</f>
        <v>3405.206</v>
      </c>
      <c r="I156" s="262"/>
    </row>
    <row r="157" customFormat="false" ht="15.75" hidden="false" customHeight="true" outlineLevel="0" collapsed="false">
      <c r="A157" s="283" t="s">
        <v>512</v>
      </c>
      <c r="B157" s="283"/>
      <c r="C157" s="283"/>
      <c r="D157" s="283"/>
      <c r="E157" s="284"/>
      <c r="F157" s="285"/>
      <c r="G157" s="286"/>
      <c r="H157" s="286" t="n">
        <f aca="false">H15+H43+H19+H24+H34+H38+H11</f>
        <v>104099.411</v>
      </c>
      <c r="I157" s="287"/>
    </row>
    <row r="158" customFormat="false" ht="15" hidden="false" customHeight="false" outlineLevel="0" collapsed="false">
      <c r="F158" s="250"/>
      <c r="G158" s="250"/>
      <c r="H158" s="250"/>
      <c r="I158" s="250"/>
    </row>
    <row r="159" customFormat="false" ht="15" hidden="false" customHeight="false" outlineLevel="0" collapsed="false">
      <c r="F159" s="250"/>
      <c r="G159" s="250"/>
      <c r="H159" s="250"/>
      <c r="I159" s="250"/>
    </row>
    <row r="160" customFormat="false" ht="15.75" hidden="false" customHeight="false" outlineLevel="0" collapsed="false">
      <c r="A160" s="62" t="s">
        <v>65</v>
      </c>
      <c r="B160" s="62"/>
      <c r="D160" s="63"/>
      <c r="F160" s="63" t="s">
        <v>66</v>
      </c>
    </row>
    <row r="161" customFormat="false" ht="15" hidden="false" customHeight="false" outlineLevel="0" collapsed="false">
      <c r="F161" s="250"/>
      <c r="G161" s="250"/>
      <c r="H161" s="250"/>
      <c r="I161" s="250"/>
    </row>
    <row r="162" customFormat="false" ht="15" hidden="false" customHeight="false" outlineLevel="0" collapsed="false">
      <c r="F162" s="250"/>
      <c r="G162" s="250"/>
      <c r="H162" s="250"/>
      <c r="I162" s="250"/>
    </row>
    <row r="163" customFormat="false" ht="15" hidden="false" customHeight="false" outlineLevel="0" collapsed="false">
      <c r="F163" s="250"/>
      <c r="G163" s="250"/>
      <c r="H163" s="250"/>
      <c r="I163" s="250"/>
    </row>
    <row r="164" customFormat="false" ht="15" hidden="false" customHeight="false" outlineLevel="0" collapsed="false">
      <c r="F164" s="250"/>
      <c r="G164" s="250"/>
      <c r="H164" s="250"/>
      <c r="I164" s="250"/>
    </row>
    <row r="165" customFormat="false" ht="15" hidden="false" customHeight="false" outlineLevel="0" collapsed="false">
      <c r="F165" s="250"/>
      <c r="G165" s="250"/>
      <c r="H165" s="250"/>
      <c r="I165" s="250"/>
    </row>
    <row r="166" customFormat="false" ht="15" hidden="false" customHeight="false" outlineLevel="0" collapsed="false">
      <c r="F166" s="250"/>
      <c r="G166" s="250"/>
      <c r="H166" s="250"/>
      <c r="I166" s="250"/>
    </row>
    <row r="167" customFormat="false" ht="15" hidden="false" customHeight="false" outlineLevel="0" collapsed="false">
      <c r="F167" s="250"/>
      <c r="G167" s="250"/>
      <c r="H167" s="250"/>
      <c r="I167" s="250"/>
    </row>
    <row r="168" customFormat="false" ht="15" hidden="false" customHeight="false" outlineLevel="0" collapsed="false">
      <c r="F168" s="250"/>
      <c r="G168" s="250"/>
      <c r="H168" s="250"/>
      <c r="I168" s="250"/>
    </row>
    <row r="169" customFormat="false" ht="15" hidden="false" customHeight="false" outlineLevel="0" collapsed="false">
      <c r="F169" s="250"/>
      <c r="G169" s="250"/>
      <c r="H169" s="250"/>
      <c r="I169" s="250"/>
    </row>
    <row r="170" customFormat="false" ht="15" hidden="false" customHeight="false" outlineLevel="0" collapsed="false">
      <c r="F170" s="250"/>
      <c r="G170" s="250"/>
      <c r="H170" s="250"/>
      <c r="I170" s="250"/>
    </row>
    <row r="171" customFormat="false" ht="15" hidden="false" customHeight="false" outlineLevel="0" collapsed="false">
      <c r="F171" s="250"/>
      <c r="G171" s="250"/>
      <c r="H171" s="250"/>
      <c r="I171" s="250"/>
    </row>
    <row r="172" customFormat="false" ht="15" hidden="false" customHeight="false" outlineLevel="0" collapsed="false">
      <c r="F172" s="250"/>
      <c r="G172" s="250"/>
      <c r="H172" s="250"/>
      <c r="I172" s="250"/>
    </row>
    <row r="173" customFormat="false" ht="15" hidden="false" customHeight="false" outlineLevel="0" collapsed="false">
      <c r="F173" s="250"/>
      <c r="G173" s="250"/>
      <c r="H173" s="250"/>
      <c r="I173" s="250"/>
    </row>
    <row r="174" customFormat="false" ht="15" hidden="false" customHeight="false" outlineLevel="0" collapsed="false">
      <c r="F174" s="250"/>
      <c r="G174" s="250"/>
      <c r="H174" s="250"/>
      <c r="I174" s="250"/>
    </row>
    <row r="175" customFormat="false" ht="15" hidden="false" customHeight="false" outlineLevel="0" collapsed="false">
      <c r="F175" s="250"/>
      <c r="G175" s="250"/>
      <c r="H175" s="250"/>
      <c r="I175" s="250"/>
    </row>
    <row r="176" customFormat="false" ht="15" hidden="false" customHeight="false" outlineLevel="0" collapsed="false">
      <c r="F176" s="250"/>
      <c r="G176" s="250"/>
      <c r="H176" s="250"/>
      <c r="I176" s="250"/>
    </row>
    <row r="177" customFormat="false" ht="15" hidden="false" customHeight="false" outlineLevel="0" collapsed="false">
      <c r="F177" s="250"/>
      <c r="G177" s="250"/>
      <c r="H177" s="250"/>
      <c r="I177" s="250"/>
    </row>
    <row r="178" customFormat="false" ht="15" hidden="false" customHeight="false" outlineLevel="0" collapsed="false">
      <c r="F178" s="250"/>
      <c r="G178" s="250"/>
      <c r="H178" s="250"/>
      <c r="I178" s="250"/>
    </row>
    <row r="179" customFormat="false" ht="15" hidden="false" customHeight="false" outlineLevel="0" collapsed="false">
      <c r="F179" s="250"/>
      <c r="G179" s="250"/>
      <c r="H179" s="250"/>
      <c r="I179" s="250"/>
    </row>
    <row r="180" customFormat="false" ht="15" hidden="false" customHeight="false" outlineLevel="0" collapsed="false">
      <c r="F180" s="250"/>
      <c r="G180" s="250"/>
      <c r="H180" s="250"/>
      <c r="I180" s="250"/>
    </row>
    <row r="181" customFormat="false" ht="15" hidden="false" customHeight="false" outlineLevel="0" collapsed="false">
      <c r="F181" s="250"/>
      <c r="G181" s="250"/>
      <c r="H181" s="250"/>
      <c r="I181" s="250"/>
    </row>
    <row r="182" customFormat="false" ht="15" hidden="false" customHeight="false" outlineLevel="0" collapsed="false">
      <c r="F182" s="250"/>
      <c r="G182" s="250"/>
      <c r="H182" s="250"/>
      <c r="I182" s="250"/>
    </row>
    <row r="183" customFormat="false" ht="15" hidden="false" customHeight="false" outlineLevel="0" collapsed="false">
      <c r="F183" s="250"/>
      <c r="G183" s="250"/>
      <c r="H183" s="250"/>
      <c r="I183" s="250"/>
    </row>
    <row r="184" customFormat="false" ht="15" hidden="false" customHeight="false" outlineLevel="0" collapsed="false">
      <c r="F184" s="250"/>
      <c r="G184" s="250"/>
      <c r="H184" s="250"/>
      <c r="I184" s="250"/>
    </row>
    <row r="185" customFormat="false" ht="15" hidden="false" customHeight="false" outlineLevel="0" collapsed="false">
      <c r="F185" s="250"/>
      <c r="G185" s="250"/>
      <c r="H185" s="250"/>
      <c r="I185" s="250"/>
    </row>
    <row r="186" customFormat="false" ht="15" hidden="false" customHeight="false" outlineLevel="0" collapsed="false">
      <c r="F186" s="250"/>
      <c r="G186" s="250"/>
      <c r="H186" s="250"/>
      <c r="I186" s="250"/>
    </row>
    <row r="187" customFormat="false" ht="15" hidden="false" customHeight="false" outlineLevel="0" collapsed="false">
      <c r="F187" s="250"/>
      <c r="G187" s="250"/>
      <c r="H187" s="250"/>
      <c r="I187" s="250"/>
    </row>
    <row r="188" customFormat="false" ht="15" hidden="false" customHeight="false" outlineLevel="0" collapsed="false">
      <c r="F188" s="250"/>
      <c r="G188" s="250"/>
      <c r="H188" s="250"/>
      <c r="I188" s="250"/>
    </row>
    <row r="189" customFormat="false" ht="15" hidden="false" customHeight="false" outlineLevel="0" collapsed="false">
      <c r="F189" s="250"/>
      <c r="G189" s="250"/>
      <c r="H189" s="250"/>
      <c r="I189" s="250"/>
    </row>
    <row r="190" customFormat="false" ht="15" hidden="false" customHeight="false" outlineLevel="0" collapsed="false">
      <c r="F190" s="250"/>
      <c r="G190" s="250"/>
      <c r="H190" s="250"/>
      <c r="I190" s="250"/>
    </row>
    <row r="191" customFormat="false" ht="15" hidden="false" customHeight="false" outlineLevel="0" collapsed="false">
      <c r="F191" s="250"/>
      <c r="G191" s="250"/>
      <c r="H191" s="250"/>
      <c r="I191" s="250"/>
    </row>
    <row r="192" customFormat="false" ht="15" hidden="false" customHeight="false" outlineLevel="0" collapsed="false">
      <c r="F192" s="250"/>
      <c r="G192" s="250"/>
      <c r="H192" s="250"/>
      <c r="I192" s="250"/>
    </row>
    <row r="193" customFormat="false" ht="15" hidden="false" customHeight="false" outlineLevel="0" collapsed="false">
      <c r="F193" s="250"/>
      <c r="G193" s="250"/>
      <c r="H193" s="250"/>
      <c r="I193" s="250"/>
    </row>
    <row r="194" customFormat="false" ht="15" hidden="false" customHeight="false" outlineLevel="0" collapsed="false">
      <c r="F194" s="250"/>
      <c r="G194" s="250"/>
      <c r="H194" s="250"/>
      <c r="I194" s="250"/>
    </row>
    <row r="195" customFormat="false" ht="15" hidden="false" customHeight="false" outlineLevel="0" collapsed="false">
      <c r="F195" s="250"/>
      <c r="G195" s="250"/>
      <c r="H195" s="250"/>
      <c r="I195" s="250"/>
    </row>
    <row r="196" customFormat="false" ht="15" hidden="false" customHeight="false" outlineLevel="0" collapsed="false">
      <c r="F196" s="250"/>
      <c r="G196" s="250"/>
      <c r="H196" s="250"/>
      <c r="I196" s="250"/>
    </row>
    <row r="197" customFormat="false" ht="15" hidden="false" customHeight="false" outlineLevel="0" collapsed="false">
      <c r="F197" s="250"/>
      <c r="G197" s="250"/>
      <c r="H197" s="250"/>
      <c r="I197" s="250"/>
    </row>
    <row r="198" customFormat="false" ht="15" hidden="false" customHeight="false" outlineLevel="0" collapsed="false">
      <c r="F198" s="250"/>
      <c r="G198" s="250"/>
      <c r="H198" s="250"/>
      <c r="I198" s="250"/>
    </row>
    <row r="199" customFormat="false" ht="15" hidden="false" customHeight="false" outlineLevel="0" collapsed="false">
      <c r="F199" s="250"/>
      <c r="G199" s="250"/>
      <c r="H199" s="250"/>
      <c r="I199" s="250"/>
    </row>
    <row r="200" customFormat="false" ht="15" hidden="false" customHeight="false" outlineLevel="0" collapsed="false">
      <c r="F200" s="250"/>
      <c r="G200" s="250"/>
      <c r="H200" s="250"/>
      <c r="I200" s="250"/>
    </row>
    <row r="201" customFormat="false" ht="15" hidden="false" customHeight="false" outlineLevel="0" collapsed="false">
      <c r="F201" s="250"/>
      <c r="G201" s="250"/>
      <c r="H201" s="250"/>
      <c r="I201" s="250"/>
    </row>
    <row r="202" customFormat="false" ht="15" hidden="false" customHeight="false" outlineLevel="0" collapsed="false">
      <c r="F202" s="250"/>
      <c r="G202" s="250"/>
      <c r="H202" s="250"/>
      <c r="I202" s="250"/>
    </row>
    <row r="203" customFormat="false" ht="15" hidden="false" customHeight="false" outlineLevel="0" collapsed="false">
      <c r="F203" s="250"/>
      <c r="G203" s="250"/>
      <c r="H203" s="250"/>
      <c r="I203" s="250"/>
    </row>
    <row r="204" customFormat="false" ht="15" hidden="false" customHeight="false" outlineLevel="0" collapsed="false">
      <c r="F204" s="250"/>
      <c r="G204" s="250"/>
      <c r="H204" s="250"/>
      <c r="I204" s="250"/>
    </row>
    <row r="205" customFormat="false" ht="15" hidden="false" customHeight="false" outlineLevel="0" collapsed="false">
      <c r="F205" s="250"/>
      <c r="G205" s="250"/>
      <c r="H205" s="250"/>
      <c r="I205" s="250"/>
    </row>
    <row r="206" customFormat="false" ht="15" hidden="false" customHeight="false" outlineLevel="0" collapsed="false">
      <c r="F206" s="250"/>
      <c r="G206" s="250"/>
      <c r="H206" s="250"/>
      <c r="I206" s="250"/>
    </row>
    <row r="207" customFormat="false" ht="15" hidden="false" customHeight="false" outlineLevel="0" collapsed="false">
      <c r="F207" s="250"/>
      <c r="G207" s="250"/>
      <c r="H207" s="250"/>
      <c r="I207" s="250"/>
    </row>
    <row r="208" customFormat="false" ht="15" hidden="false" customHeight="false" outlineLevel="0" collapsed="false">
      <c r="F208" s="250"/>
      <c r="G208" s="250"/>
      <c r="H208" s="250"/>
      <c r="I208" s="250"/>
    </row>
    <row r="209" customFormat="false" ht="15" hidden="false" customHeight="false" outlineLevel="0" collapsed="false">
      <c r="F209" s="250"/>
      <c r="G209" s="250"/>
      <c r="H209" s="250"/>
      <c r="I209" s="250"/>
    </row>
    <row r="210" customFormat="false" ht="15" hidden="false" customHeight="false" outlineLevel="0" collapsed="false">
      <c r="F210" s="250"/>
      <c r="G210" s="250"/>
      <c r="H210" s="250"/>
      <c r="I210" s="250"/>
    </row>
    <row r="211" customFormat="false" ht="15" hidden="false" customHeight="false" outlineLevel="0" collapsed="false">
      <c r="F211" s="250"/>
      <c r="G211" s="250"/>
      <c r="H211" s="250"/>
      <c r="I211" s="250"/>
    </row>
    <row r="212" customFormat="false" ht="15" hidden="false" customHeight="false" outlineLevel="0" collapsed="false">
      <c r="F212" s="250"/>
      <c r="G212" s="250"/>
      <c r="H212" s="250"/>
      <c r="I212" s="250"/>
    </row>
    <row r="213" customFormat="false" ht="15" hidden="false" customHeight="false" outlineLevel="0" collapsed="false">
      <c r="F213" s="250"/>
      <c r="G213" s="250"/>
      <c r="H213" s="250"/>
      <c r="I213" s="250"/>
    </row>
    <row r="214" customFormat="false" ht="15" hidden="false" customHeight="false" outlineLevel="0" collapsed="false">
      <c r="F214" s="250"/>
      <c r="G214" s="250"/>
      <c r="H214" s="250"/>
      <c r="I214" s="250"/>
    </row>
    <row r="215" customFormat="false" ht="15" hidden="false" customHeight="false" outlineLevel="0" collapsed="false">
      <c r="F215" s="250"/>
      <c r="G215" s="250"/>
      <c r="H215" s="250"/>
      <c r="I215" s="250"/>
    </row>
    <row r="216" customFormat="false" ht="15" hidden="false" customHeight="false" outlineLevel="0" collapsed="false">
      <c r="F216" s="250"/>
      <c r="G216" s="250"/>
      <c r="H216" s="250"/>
      <c r="I216" s="250"/>
    </row>
    <row r="217" customFormat="false" ht="15" hidden="false" customHeight="false" outlineLevel="0" collapsed="false">
      <c r="F217" s="250"/>
      <c r="G217" s="250"/>
      <c r="H217" s="250"/>
      <c r="I217" s="250"/>
    </row>
    <row r="218" customFormat="false" ht="15" hidden="false" customHeight="false" outlineLevel="0" collapsed="false">
      <c r="F218" s="250"/>
      <c r="G218" s="250"/>
      <c r="H218" s="250"/>
      <c r="I218" s="250"/>
    </row>
    <row r="219" customFormat="false" ht="15" hidden="false" customHeight="false" outlineLevel="0" collapsed="false">
      <c r="F219" s="250"/>
      <c r="G219" s="250"/>
      <c r="H219" s="250"/>
      <c r="I219" s="250"/>
    </row>
    <row r="220" customFormat="false" ht="15" hidden="false" customHeight="false" outlineLevel="0" collapsed="false">
      <c r="F220" s="250"/>
      <c r="G220" s="250"/>
      <c r="H220" s="250"/>
      <c r="I220" s="250"/>
    </row>
  </sheetData>
  <mergeCells count="13">
    <mergeCell ref="G1:I1"/>
    <mergeCell ref="G2:I2"/>
    <mergeCell ref="G3:I3"/>
    <mergeCell ref="G4:I4"/>
    <mergeCell ref="A6:I6"/>
    <mergeCell ref="A11:C11"/>
    <mergeCell ref="A15:C15"/>
    <mergeCell ref="A19:C19"/>
    <mergeCell ref="A24:C24"/>
    <mergeCell ref="A34:C34"/>
    <mergeCell ref="A38:C38"/>
    <mergeCell ref="A43:C43"/>
    <mergeCell ref="A157:D157"/>
  </mergeCells>
  <printOptions headings="false" gridLines="false" gridLinesSet="true" horizontalCentered="true" verticalCentered="false"/>
  <pageMargins left="0.196527777777778" right="0.196527777777778" top="0.984027777777778" bottom="0.315277777777778" header="0.629861111111111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Verba</cp:lastModifiedBy>
  <cp:lastPrinted>2019-04-18T13:20:16Z</cp:lastPrinted>
  <dcterms:modified xsi:type="dcterms:W3CDTF">2019-04-19T09:04:36Z</dcterms:modified>
  <cp:revision>0</cp:revision>
  <dc:subject/>
  <dc:title/>
</cp:coreProperties>
</file>