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"/>
  </bookViews>
  <sheets>
    <sheet name="доходи" sheetId="1" state="visible" r:id="rId2"/>
    <sheet name="КФК" sheetId="2" state="visible" r:id="rId3"/>
    <sheet name="ГРК" sheetId="3" state="visible" r:id="rId4"/>
    <sheet name="трансферти" sheetId="4" state="visible" r:id="rId5"/>
    <sheet name="Кредитування" sheetId="5" state="visible" r:id="rId6"/>
    <sheet name="заходи" sheetId="6" state="visible" r:id="rId7"/>
    <sheet name="джерела" sheetId="7" state="visible" r:id="rId8"/>
    <sheet name="бюджет розвитку" sheetId="8" state="visible" r:id="rId9"/>
  </sheets>
  <definedNames>
    <definedName function="false" hidden="false" localSheetId="7" name="_xlnm.Print_Titles" vbProcedure="false">'бюджет розвитку'!$10:$11</definedName>
    <definedName function="false" hidden="false" localSheetId="2" name="_xlnm.Print_Area" vbProcedure="false">ГРК!$A$1:$P$162</definedName>
    <definedName function="false" hidden="false" localSheetId="2" name="_xlnm.Print_Titles" vbProcedure="false">ГРК!$10:$13</definedName>
    <definedName function="false" hidden="true" localSheetId="2" name="_xlnm._FilterDatabase" vbProcedure="false">ГРК!$A$13:$P$130</definedName>
    <definedName function="false" hidden="false" localSheetId="6" name="_xlnm.Print_Area" vbProcedure="false">джерела!$A$1:$F$29</definedName>
    <definedName function="false" hidden="false" localSheetId="6" name="_xlnm.Print_Titles" vbProcedure="false">джерела!$A:$B</definedName>
    <definedName function="false" hidden="false" localSheetId="0" name="_xlnm.Print_Area" vbProcedure="false">доходи!$A$1:$F$70</definedName>
    <definedName function="false" hidden="false" localSheetId="0" name="_xlnm.Print_Titles" vbProcedure="false">доходи!$10:$12</definedName>
    <definedName function="false" hidden="false" localSheetId="5" name="_xlnm.Print_Area" vbProcedure="false">заходи!$A$1:$C$35</definedName>
    <definedName function="false" hidden="false" localSheetId="4" name="_xlnm.Print_Area" vbProcedure="false">Кредитування!$A$1:$P$26</definedName>
    <definedName function="false" hidden="false" localSheetId="4" name="_xlnm.Print_Titles" vbProcedure="false">Кредитування!$9:$12</definedName>
    <definedName function="false" hidden="false" localSheetId="1" name="_xlnm.Print_Titles" vbProcedure="false">КФК!$10:$13</definedName>
    <definedName function="false" hidden="false" localSheetId="3" name="_xlnm.Print_Titles" vbProcedure="false">трансферти!$A:$B</definedName>
    <definedName function="false" hidden="false" localSheetId="1" name="Excel_BuiltIn__FilterDatabase" vbProcedure="false">#REF!</definedName>
    <definedName function="false" hidden="false" localSheetId="7" name="Excel_BuiltIn__FilterDatabase" vbProcedure="false">'бюджет розвитку'!$A$9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776">
  <si>
    <t xml:space="preserve">Додаток 1
до розпорядження голови обласної державної адміністрації – керівника обласної військово-цивільної адміністрації</t>
  </si>
  <si>
    <t xml:space="preserve">21.12.2019 р. № 1055</t>
  </si>
  <si>
    <t xml:space="preserve">(у редакції розпорядження голови обласної державної адміністрації – керівника обласної військово-цивільної адміністрації</t>
  </si>
  <si>
    <t xml:space="preserve">28.07.2020 р. № 525)</t>
  </si>
  <si>
    <t xml:space="preserve">Доходи обласного бюджету на 2020 рік </t>
  </si>
  <si>
    <t xml:space="preserve">тис. грн</t>
  </si>
  <si>
    <t xml:space="preserve">Код</t>
  </si>
  <si>
    <t xml:space="preserve">Найменування доходів згідно із бюджетною класифікацією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користування надрами</t>
  </si>
  <si>
    <t xml:space="preserve">Інші податки  та збори</t>
  </si>
  <si>
    <t xml:space="preserve">Екологічний податок</t>
  </si>
  <si>
    <t xml:space="preserve">Збір за забруднення навколишнього природного середовища 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Плата за ліцензії на виробництво спирту етилового, коньячного і плодового та зернового дистиляту, дистиляту виноградного спиртового, біоетанолу, алкогольних напоїв та тютюнових виробів</t>
  </si>
  <si>
    <t xml:space="preserve">Плата за ліцензії на право оптової торгівлі алкогольними напоями та тютюновими виробами  </t>
  </si>
  <si>
    <t xml:space="preserve">Плата за ліцензії на право роздрібної торгівлі алкогольними напоями та тютюновими виробами  </t>
  </si>
  <si>
    <t xml:space="preserve">Плата за ліцензії та сертифікати, що сплачується ліцензіатами за місцем здійснення діяльності </t>
  </si>
  <si>
    <t xml:space="preserve">Плата за ліцензії на виробництво пального</t>
  </si>
  <si>
    <t xml:space="preserve">Плата за ліцензії на право оптової торгівлі пальним</t>
  </si>
  <si>
    <t xml:space="preserve">Плата за ліцензії на право роздрібної торгівлі пальним</t>
  </si>
  <si>
    <t xml:space="preserve">Плата за ліцензії на право зберігання пального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 з державного бюджету місцевим бюджетам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покращення соціального захисту окремих категорій педагогічних працівників закладів загальної середньої освіти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'я</t>
  </si>
  <si>
    <t xml:space="preserve">Освітня субвенція з державного бюджету місцевим бюджетам  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Директор департаменту фінансів</t>
  </si>
  <si>
    <t xml:space="preserve">Тетяна АНІКІЄВА</t>
  </si>
  <si>
    <t xml:space="preserve">Додаток 2
до розпорядження голови обласної державної адміністрації – керівника обласної військово-цивільної адміністрації</t>
  </si>
  <si>
    <t xml:space="preserve">Розподіл
видатків обласного бюджету за КТПКВКМБ на 2020 рік 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згідно з Типовою програмною класифікацією видатків та кредитування місцевих бюджетів</t>
  </si>
  <si>
    <t xml:space="preserve">Загальний фонд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Освіта</t>
  </si>
  <si>
    <t xml:space="preserve">1030</t>
  </si>
  <si>
    <t xml:space="preserve">0922</t>
  </si>
  <si>
    <t xml:space="preserve">Надання загальної середньої освіти спеціальними  закладами загальної середньої освіти для дітей, які потребують корекції фізичного та/або розумового розвитку</t>
  </si>
  <si>
    <t xml:space="preserve">1040</t>
  </si>
  <si>
    <t xml:space="preserve">Надання загальної середньої освіти санаторними закладами загальної середньої освіти з відповідним профілем для дітей, які потребують тривалого лікування</t>
  </si>
  <si>
    <t xml:space="preserve">1050</t>
  </si>
  <si>
    <t xml:space="preserve">Надання загальної середньої освіти  спеціалізованими закладами загальної середньої освіти</t>
  </si>
  <si>
    <t xml:space="preserve">1090</t>
  </si>
  <si>
    <t xml:space="preserve">0960</t>
  </si>
  <si>
    <t xml:space="preserve">Надання позашкільної освіти закладами позашкільної  освіти, заходи із позашкільної роботи з дітьми </t>
  </si>
  <si>
    <t xml:space="preserve">1110</t>
  </si>
  <si>
    <t xml:space="preserve">0930</t>
  </si>
  <si>
    <t xml:space="preserve">Підготовка кадрів закладами професійної (професійно-технічної) освіти та іншими закладами освіти</t>
  </si>
  <si>
    <t xml:space="preserve">1120</t>
  </si>
  <si>
    <t xml:space="preserve">0941</t>
  </si>
  <si>
    <t xml:space="preserve">Підготовка кадрів закладами фахової передвищої освіти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 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80</t>
  </si>
  <si>
    <t xml:space="preserve">Виконання заходів в рамках реалізації програми "Спроможна школа для кращих результатів"</t>
  </si>
  <si>
    <t xml:space="preserve">Охорона здоров'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020</t>
  </si>
  <si>
    <t xml:space="preserve">0732</t>
  </si>
  <si>
    <t xml:space="preserve">Спеціалізована стаціонарна медична допомога населенню</t>
  </si>
  <si>
    <t xml:space="preserve">2040</t>
  </si>
  <si>
    <t xml:space="preserve">0734</t>
  </si>
  <si>
    <t xml:space="preserve">Санаторно-курортна допомога населенню</t>
  </si>
  <si>
    <t xml:space="preserve">205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2060</t>
  </si>
  <si>
    <t xml:space="preserve">0762</t>
  </si>
  <si>
    <t xml:space="preserve">Створення банків крові та її компонентів</t>
  </si>
  <si>
    <t xml:space="preserve">2070</t>
  </si>
  <si>
    <t xml:space="preserve">0724</t>
  </si>
  <si>
    <t xml:space="preserve">Екстрена та швидка медична допомога населенню</t>
  </si>
  <si>
    <t xml:space="preserve">2130</t>
  </si>
  <si>
    <t xml:space="preserve">0763</t>
  </si>
  <si>
    <t xml:space="preserve">Проведення належної медико-соціальної експертизи (МСЕК)</t>
  </si>
  <si>
    <t xml:space="preserve">2151</t>
  </si>
  <si>
    <t xml:space="preserve">Забезпечення діяльності інших закладів у сфері охорони здоров’я</t>
  </si>
  <si>
    <t xml:space="preserve">Соціальний захист та соціальне забезпечення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Видатки на поховання учасників бойових дій та осіб з інвалідністю внаслідок війни</t>
  </si>
  <si>
    <t xml:space="preserve">102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’ї, дітей та молоді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2</t>
  </si>
  <si>
    <t xml:space="preserve">Встановлення телефонів особам з інвалідністю I і II груп</t>
  </si>
  <si>
    <t xml:space="preserve">3200</t>
  </si>
  <si>
    <t xml:space="preserve">Забезпечення обробки інформації з нарахування та виплати допомог і компенсацій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i мистецтво</t>
  </si>
  <si>
    <t xml:space="preserve">4010</t>
  </si>
  <si>
    <t xml:space="preserve">0821</t>
  </si>
  <si>
    <t xml:space="preserve">Фінансова підтримка театрів</t>
  </si>
  <si>
    <t xml:space="preserve">4020</t>
  </si>
  <si>
    <t xml:space="preserve">0822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4030</t>
  </si>
  <si>
    <t xml:space="preserve">0824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4082</t>
  </si>
  <si>
    <t xml:space="preserve">Інші заходи в галузі культури і мистецтва</t>
  </si>
  <si>
    <t xml:space="preserve">Фiзична культура i спорт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1</t>
  </si>
  <si>
    <t xml:space="preserve">Утримання центрів фізичної культури і спорту осіб з інвалідністю і реабілітаційних шкіл</t>
  </si>
  <si>
    <t xml:space="preserve">5022</t>
  </si>
  <si>
    <t xml:space="preserve">Проведення навчально-тренувальних зборів і змагань та заходів зі спорту осіб з інвалідністю 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33</t>
  </si>
  <si>
    <t xml:space="preserve">Забезпечення підготовки спортсменів школами вищої спортивної майстерності</t>
  </si>
  <si>
    <t xml:space="preserve">5041</t>
  </si>
  <si>
    <t xml:space="preserve">Утримання та фінансова підтримка спортивних споруд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84</t>
  </si>
  <si>
    <t xml:space="preserve">0610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'єктів комунальної власності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7400</t>
  </si>
  <si>
    <t xml:space="preserve">Транспорт та транспортна інфраструктура, дорожнє господарство</t>
  </si>
  <si>
    <t xml:space="preserve">7462</t>
  </si>
  <si>
    <t xml:space="preserve">0456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120</t>
  </si>
  <si>
    <t xml:space="preserve">0320</t>
  </si>
  <si>
    <t xml:space="preserve">Заходи з організації рятування на водах</t>
  </si>
  <si>
    <t xml:space="preserve">Охорона навколишнього природного середовища </t>
  </si>
  <si>
    <t xml:space="preserve">0511</t>
  </si>
  <si>
    <t xml:space="preserve">Охорона та раціональне використання природних ресурсів</t>
  </si>
  <si>
    <t xml:space="preserve">8312</t>
  </si>
  <si>
    <t xml:space="preserve">0512</t>
  </si>
  <si>
    <t xml:space="preserve">Утилізація відходів</t>
  </si>
  <si>
    <t xml:space="preserve">0540</t>
  </si>
  <si>
    <t xml:space="preserve">Інша діяльність у сфері екології та охорони природних ресурсів</t>
  </si>
  <si>
    <t xml:space="preserve">8400</t>
  </si>
  <si>
    <t xml:space="preserve">Засоби масової інформації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Разом видатків[1]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видатків з утримання закладів освіти та охорони здоров'я за рахунок додаткової дотації з державного бюджету</t>
  </si>
  <si>
    <t xml:space="preserve">9150</t>
  </si>
  <si>
    <t xml:space="preserve">Інші дотації з місцев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943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9490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9770</t>
  </si>
  <si>
    <t xml:space="preserve">Інші субвенції з місцевого бюджету 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[2]</t>
  </si>
  <si>
    <t xml:space="preserve">Додаток 3
до розпорядження голови обласної державної адміністрації – керівника обласної військово-цивільної адміністрації</t>
  </si>
  <si>
    <t xml:space="preserve">Розподіл
видатків обласного бюджету на 2020 рік</t>
  </si>
  <si>
    <t xml:space="preserve">Код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02</t>
  </si>
  <si>
    <t xml:space="preserve">Луганська обласна державна адміністрація</t>
  </si>
  <si>
    <t xml:space="preserve">0210180</t>
  </si>
  <si>
    <t xml:space="preserve">0213241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, у т.ч.</t>
  </si>
  <si>
    <t xml:space="preserve">Державний архів Луганської області</t>
  </si>
  <si>
    <t xml:space="preserve">Управління з питань нормативно-правової роботи та децентралізації Луганської обласної державної адміністрації</t>
  </si>
  <si>
    <t xml:space="preserve">06</t>
  </si>
  <si>
    <t xml:space="preserve">Департамент освіти і науки Луганської обласної державної адміністрації</t>
  </si>
  <si>
    <t xml:space="preserve">0611030</t>
  </si>
  <si>
    <t xml:space="preserve">0611040</t>
  </si>
  <si>
    <t xml:space="preserve">0611050</t>
  </si>
  <si>
    <t xml:space="preserve">0611090</t>
  </si>
  <si>
    <t xml:space="preserve">0611110</t>
  </si>
  <si>
    <t xml:space="preserve">0611120</t>
  </si>
  <si>
    <t xml:space="preserve">0611140</t>
  </si>
  <si>
    <t xml:space="preserve">0611150</t>
  </si>
  <si>
    <t xml:space="preserve">0611161</t>
  </si>
  <si>
    <t xml:space="preserve">0611162</t>
  </si>
  <si>
    <t xml:space="preserve">0613140</t>
  </si>
  <si>
    <t xml:space="preserve">0617321</t>
  </si>
  <si>
    <t xml:space="preserve">0619800</t>
  </si>
  <si>
    <t xml:space="preserve">9800</t>
  </si>
  <si>
    <t xml:space="preserve">07</t>
  </si>
  <si>
    <t xml:space="preserve">Департамент охорони здоров’я Луганської обласної державної адміністрації</t>
  </si>
  <si>
    <t xml:space="preserve">0711120</t>
  </si>
  <si>
    <t xml:space="preserve">0711140</t>
  </si>
  <si>
    <t xml:space="preserve">0712010</t>
  </si>
  <si>
    <t xml:space="preserve">0712020</t>
  </si>
  <si>
    <t xml:space="preserve">Спеціалізована стаціонарна медична допомога населенню </t>
  </si>
  <si>
    <t xml:space="preserve">0712040</t>
  </si>
  <si>
    <t xml:space="preserve">0712050</t>
  </si>
  <si>
    <t xml:space="preserve">0712060</t>
  </si>
  <si>
    <t xml:space="preserve">0712070</t>
  </si>
  <si>
    <t xml:space="preserve">0712130</t>
  </si>
  <si>
    <t xml:space="preserve">0712151</t>
  </si>
  <si>
    <t xml:space="preserve">0717321</t>
  </si>
  <si>
    <t xml:space="preserve">0717322</t>
  </si>
  <si>
    <t xml:space="preserve">0719800</t>
  </si>
  <si>
    <t xml:space="preserve">08</t>
  </si>
  <si>
    <t xml:space="preserve">Департамент соціального захисту населення Луганської обласної державної адміністрації</t>
  </si>
  <si>
    <t xml:space="preserve">0810180</t>
  </si>
  <si>
    <t xml:space="preserve">0811090</t>
  </si>
  <si>
    <t xml:space="preserve">0813050</t>
  </si>
  <si>
    <t xml:space="preserve">0813090</t>
  </si>
  <si>
    <t xml:space="preserve">0813102</t>
  </si>
  <si>
    <t xml:space="preserve">0813105</t>
  </si>
  <si>
    <t xml:space="preserve">0813121</t>
  </si>
  <si>
    <t xml:space="preserve">0813171</t>
  </si>
  <si>
    <t xml:space="preserve">0813172</t>
  </si>
  <si>
    <t xml:space="preserve">0813200</t>
  </si>
  <si>
    <t xml:space="preserve">0813241</t>
  </si>
  <si>
    <t xml:space="preserve">0817323</t>
  </si>
  <si>
    <t xml:space="preserve">0819800</t>
  </si>
  <si>
    <t xml:space="preserve">09</t>
  </si>
  <si>
    <t xml:space="preserve">Служба у справах дітей Луганської обласної державної адміністрації</t>
  </si>
  <si>
    <t xml:space="preserve">0913112</t>
  </si>
  <si>
    <t xml:space="preserve">0919800</t>
  </si>
  <si>
    <t xml:space="preserve">10</t>
  </si>
  <si>
    <t xml:space="preserve">Управління культури, національностей та релігій Луганської обласної державної адміністрації</t>
  </si>
  <si>
    <t xml:space="preserve">1011120</t>
  </si>
  <si>
    <t xml:space="preserve">1014010</t>
  </si>
  <si>
    <t xml:space="preserve">1014020</t>
  </si>
  <si>
    <t xml:space="preserve">1014030</t>
  </si>
  <si>
    <t xml:space="preserve">1014040</t>
  </si>
  <si>
    <t xml:space="preserve">1014081</t>
  </si>
  <si>
    <t xml:space="preserve">1014082</t>
  </si>
  <si>
    <t xml:space="preserve">1017366</t>
  </si>
  <si>
    <t xml:space="preserve">1019800</t>
  </si>
  <si>
    <t xml:space="preserve">11</t>
  </si>
  <si>
    <t xml:space="preserve">Управління молоді та спорту Луганської обласної державної адміністрації</t>
  </si>
  <si>
    <t xml:space="preserve">1113133</t>
  </si>
  <si>
    <t xml:space="preserve">1113241</t>
  </si>
  <si>
    <t xml:space="preserve">1113242</t>
  </si>
  <si>
    <t xml:space="preserve">1115011</t>
  </si>
  <si>
    <t xml:space="preserve">1115012</t>
  </si>
  <si>
    <t xml:space="preserve">1115021</t>
  </si>
  <si>
    <t xml:space="preserve">1115022</t>
  </si>
  <si>
    <t xml:space="preserve">1115031</t>
  </si>
  <si>
    <t xml:space="preserve">1115033</t>
  </si>
  <si>
    <t xml:space="preserve">1115041</t>
  </si>
  <si>
    <t xml:space="preserve">1115053</t>
  </si>
  <si>
    <t xml:space="preserve">1115061</t>
  </si>
  <si>
    <t xml:space="preserve">1115062</t>
  </si>
  <si>
    <t xml:space="preserve">1119800</t>
  </si>
  <si>
    <t xml:space="preserve">12</t>
  </si>
  <si>
    <t xml:space="preserve">Департамент житлово-комунального господарства Луганської обласної державної адміністрації</t>
  </si>
  <si>
    <t xml:space="preserve">1217310</t>
  </si>
  <si>
    <t xml:space="preserve">1217330</t>
  </si>
  <si>
    <t xml:space="preserve">1218311</t>
  </si>
  <si>
    <t xml:space="preserve">8311</t>
  </si>
  <si>
    <t xml:space="preserve">1218312</t>
  </si>
  <si>
    <t xml:space="preserve">1219800</t>
  </si>
  <si>
    <t xml:space="preserve">15</t>
  </si>
  <si>
    <t xml:space="preserve">Департамент будівництва, енергозбереження, архітектури та містобудування Луганської обласної державної адміністрації</t>
  </si>
  <si>
    <t xml:space="preserve">1511180</t>
  </si>
  <si>
    <t xml:space="preserve">1516084</t>
  </si>
  <si>
    <t xml:space="preserve">1517310</t>
  </si>
  <si>
    <t xml:space="preserve">1517321</t>
  </si>
  <si>
    <t xml:space="preserve">1517322</t>
  </si>
  <si>
    <t xml:space="preserve">1517324</t>
  </si>
  <si>
    <t xml:space="preserve">1517325</t>
  </si>
  <si>
    <t xml:space="preserve">1517361</t>
  </si>
  <si>
    <t xml:space="preserve">1517367</t>
  </si>
  <si>
    <t xml:space="preserve">1518311</t>
  </si>
  <si>
    <t xml:space="preserve">1519800</t>
  </si>
  <si>
    <t xml:space="preserve">19</t>
  </si>
  <si>
    <t xml:space="preserve">Управління розвитку та утримання мережі автомобільних доріг області Луганської обласної державної адміністрації</t>
  </si>
  <si>
    <t xml:space="preserve">1917462</t>
  </si>
  <si>
    <t xml:space="preserve">23</t>
  </si>
  <si>
    <t xml:space="preserve">Департамент масових комунікацій Луганської обласної державної адміністрації</t>
  </si>
  <si>
    <t xml:space="preserve">2310180</t>
  </si>
  <si>
    <t xml:space="preserve">2314082</t>
  </si>
  <si>
    <t xml:space="preserve">2318420</t>
  </si>
  <si>
    <t xml:space="preserve">2319800</t>
  </si>
  <si>
    <t xml:space="preserve">24</t>
  </si>
  <si>
    <t xml:space="preserve">Департамент агропромислового розвитку Луганської обласної державної адміністрації</t>
  </si>
  <si>
    <t xml:space="preserve">2410180</t>
  </si>
  <si>
    <t xml:space="preserve">2418311</t>
  </si>
  <si>
    <t xml:space="preserve">2419800</t>
  </si>
  <si>
    <t xml:space="preserve">25</t>
  </si>
  <si>
    <t xml:space="preserve">Департамент міжнародної технічної допомоги, інноваційного розвитку та зовнішніх зносин Луганської обласної державної адміністрації</t>
  </si>
  <si>
    <t xml:space="preserve">2519800</t>
  </si>
  <si>
    <t xml:space="preserve">27</t>
  </si>
  <si>
    <t xml:space="preserve">Департамент економічного розвитку, зовнішньоекономічної діяльності та туризму Луганської обласної державної адміністрації</t>
  </si>
  <si>
    <t xml:space="preserve">2719800</t>
  </si>
  <si>
    <t xml:space="preserve">28</t>
  </si>
  <si>
    <t xml:space="preserve">Департамент екології та  природних ресурсів Луганської обласної державної адміністрації</t>
  </si>
  <si>
    <t xml:space="preserve">2818311</t>
  </si>
  <si>
    <t xml:space="preserve">2818312</t>
  </si>
  <si>
    <t xml:space="preserve">2818330</t>
  </si>
  <si>
    <t xml:space="preserve">8330</t>
  </si>
  <si>
    <t xml:space="preserve">2819800</t>
  </si>
  <si>
    <t xml:space="preserve">29</t>
  </si>
  <si>
    <t xml:space="preserve">Управління з питань цивільного захисту Луганської обласної державної адміністрації</t>
  </si>
  <si>
    <t xml:space="preserve">2919800</t>
  </si>
  <si>
    <t xml:space="preserve">Департамент з питань цивільного захисту та територіальної оборони Луганської обласної державної адміністрації</t>
  </si>
  <si>
    <t xml:space="preserve">2918120</t>
  </si>
  <si>
    <t xml:space="preserve">31</t>
  </si>
  <si>
    <t xml:space="preserve">Департамент комунальної власності, земельних та майнових відносин Луганської обласної державної адміністрації</t>
  </si>
  <si>
    <t xml:space="preserve">3117367</t>
  </si>
  <si>
    <t xml:space="preserve">3118311</t>
  </si>
  <si>
    <t xml:space="preserve">3119800</t>
  </si>
  <si>
    <t xml:space="preserve">35</t>
  </si>
  <si>
    <t xml:space="preserve">Управління промисловості, транспорту та зв’язку Луганської  обласної державної адміністрації</t>
  </si>
  <si>
    <t xml:space="preserve">3519800</t>
  </si>
  <si>
    <t xml:space="preserve">37</t>
  </si>
  <si>
    <t xml:space="preserve">Департамент фінансів Луганської обласної державної адміністрації</t>
  </si>
  <si>
    <t xml:space="preserve">3718500</t>
  </si>
  <si>
    <t xml:space="preserve">3718700</t>
  </si>
  <si>
    <t xml:space="preserve">371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150</t>
  </si>
  <si>
    <t xml:space="preserve">3719241</t>
  </si>
  <si>
    <t xml:space="preserve">3719242</t>
  </si>
  <si>
    <t xml:space="preserve">3719310</t>
  </si>
  <si>
    <t xml:space="preserve">3719320</t>
  </si>
  <si>
    <t xml:space="preserve">3719330</t>
  </si>
  <si>
    <t xml:space="preserve">3719350</t>
  </si>
  <si>
    <t xml:space="preserve">3719410</t>
  </si>
  <si>
    <t xml:space="preserve">3719420</t>
  </si>
  <si>
    <t xml:space="preserve">3719430</t>
  </si>
  <si>
    <t xml:space="preserve">3719490</t>
  </si>
  <si>
    <t xml:space="preserve">3719770</t>
  </si>
  <si>
    <t xml:space="preserve">38</t>
  </si>
  <si>
    <t xml:space="preserve">Управління внутрішнього аудиту Луганської обласної державної адміністрації</t>
  </si>
  <si>
    <t xml:space="preserve">Всього видатків</t>
  </si>
  <si>
    <t xml:space="preserve">Додаток 4
до розпорядження голови обласної державної адміністрації – керівника обласної військово-цивільної адміністрації</t>
  </si>
  <si>
    <t xml:space="preserve">Міжбюджетні трансферти на 2020 рік</t>
  </si>
  <si>
    <t xml:space="preserve">Код бюджету</t>
  </si>
  <si>
    <t xml:space="preserve">Найменування бюджету - одержувача / надавача міжбюджетного трансферту</t>
  </si>
  <si>
    <t xml:space="preserve">Трансферти з інших бюджетів</t>
  </si>
  <si>
    <t xml:space="preserve">Трансферти іншим бюджетам</t>
  </si>
  <si>
    <t xml:space="preserve">субвенції спеціального фонд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
(2620)</t>
  </si>
  <si>
    <t xml:space="preserve">Інша дотація з місцевого бюджету
(2620)</t>
  </si>
  <si>
    <t xml:space="preserve">Інша дотація з місцевого бюджету для КП "Попаснянський районний водоканал"
(2620)</t>
  </si>
  <si>
    <t xml:space="preserve">Інша дотація з місцевого бюджету на виконання повноважень військово-цівільної адміністрації сіл Трьохізбенка, Кряківка, Лобачеве, Лопаскине та Оріхове-Донецьке Новоайдарського району
(2620)</t>
  </si>
  <si>
    <t xml:space="preserve">Інша дотація з місцевого бюджету на виконання повноважень військово-цівільної адміністрації села Кримське Новоайдарського району
(2620)</t>
  </si>
  <si>
    <t xml:space="preserve">Інша дотація з місцевого бюджету на виконання повноважень військово-цивільної адміністрації сіл Троїцьке та Новозванівка Попаснянського району
(2620)</t>
  </si>
  <si>
    <t xml:space="preserve">Інша дотація з місцевого бюджету на виконання повноважень військово-цівільної адміністрації селища Новотошківське та села Жолобок Попаснянського району
(2620)</t>
  </si>
  <si>
    <t xml:space="preserve">Інша дотація з місцевого бюджету для виплати доплати за березень 2020 р. медичним та іншим  працівникам, що безпосередньо зайняті у ліквідації епідемії та здійсненні заходів із запобігання поширенню гострої респіраторної хвороби COVID-19, спричиненої коронавірусом SARS-CoV-2, та лікуванням пацієнтів із випадками гострої респіраторної хвороби COVID-19, спричиненої коронавірусом SARS-CoV-2
(2620)</t>
  </si>
  <si>
    <t xml:space="preserve">субвенції загального фонду</t>
  </si>
  <si>
    <t xml:space="preserve">Фонд охорони навколишнього природного середовища (спеціальний фонд)</t>
  </si>
  <si>
    <t xml:space="preserve">Кошти місцевих бюджетів непідконтрольних територій</t>
  </si>
  <si>
    <t xml:space="preserve">Інша субвенція з місцевого бюджету на забезпечення якісних медичних послуг населенню міста Рубіжне
(3220)</t>
  </si>
  <si>
    <t xml:space="preserve">Інша субвенція з місцевого бюджету на створення навчально-методичного центру із симіляційним забезпеченням
(3220)</t>
  </si>
  <si>
    <t xml:space="preserve">Інша субвенція з місцевого бюджету на реконструкцію патологоанатомічного відділення комунального закладу "Біловодська центральна лікарня" з облаштуванням приміщень для гістологічної лабораторії та запровадженням заходів з енергозбереження за адресою: Луганська обл., Біловодський р-н, смт Біловодськ
(КЕКВ 3220)</t>
  </si>
  <si>
    <t xml:space="preserve">Інша субвенція з місцевого бюджету на співфінансування об’єкту "Будівництво амбулаторії загальної практики сімейної медицини по вул. Магістральна, 36 в смт. Лозно-Олександрівка Луганської області"
(КЕКВ 3220)</t>
  </si>
  <si>
    <t xml:space="preserve">Інша субвенція на співфінансування проекту "Капітальний ремонт пошкодженого асфальтобетонного покриття автомобільних доріг по вул.Миру, Некрасова, Польова, Матросова, Леваневського, Склозаводська, Ціолковського, Паркова, Крилова, Миронівська, пров.Гагаріна  м. Попасна Луганської області"
(КЕКВ 3220)</t>
  </si>
  <si>
    <t xml:space="preserve">Інша субвенція з місцевого бюджету на реконструкцію (термомодернізацію) будівлі Рубіжанської спеціалізованої школи І-ІІІ ступенів № 7
(3220)</t>
  </si>
  <si>
    <t xml:space="preserve">Інша субвенція з місцевого бюджету на співфінансування проектів з реконструкції (термомодернізації) будівель навчальних закладів Марківського району
(КЕКВ 3220)</t>
  </si>
  <si>
    <t xml:space="preserve">Інша субвенція з місцевого бюджету на реконструкцію (термомодернізацію) будівлі Нижньодуванської загальноосвітньої школи І-ІІІ ступеня Сватівської районної ради Луганської області, 92612 Луганська область, Сватівський район, смт Нижня Дуванка, вул.Каштанова, буд. 64 (санація) (співфінансування)
(КЕКВ 3220)</t>
  </si>
  <si>
    <t xml:space="preserve">Інша субвенція з місцевого бюджету на будівництво амбулаторії загальної практики сімейної медицини по вул. Миру, в с. Велика Чернігівка Станично-Луганського району Луганської області
(КЕКВ 3220)</t>
  </si>
  <si>
    <t xml:space="preserve">Інша субвенція з місцевого бюджету на будівництво амбулаторії загальної практики сімейної медицини по вул. Молодіжна, 7-а, в с. Широкий   Станично-Луганського району Луганської області
(КЕКВ 3220)</t>
  </si>
  <si>
    <t xml:space="preserve">Інша субвенція з місцевого бюджету (на здійснення заходів, спрямованих на розвиток системи охорони здоров’я у сільській місцевості)
(КЕКВ 3220)</t>
  </si>
  <si>
    <t xml:space="preserve">Інша субвенція з місцевого бюджету на придбання шкільного автобусу
(КЕКВ 3220)</t>
  </si>
  <si>
    <t xml:space="preserve">Інша субвенція з місцевого бюджету на придбання шкільного автобуса Білокуракинській загальноосвітній школі І-ІІІ ступенів №1 Білокуракинської селищної ради Луганської області
(КЕКВ 3220)</t>
  </si>
  <si>
    <t xml:space="preserve">Інша субвенція з місцевого бюджету для реалізації проекту "Придбання шкільного автобусу для ОЗО Троїцький ліцей Троїцької селищної ради Троїцького району Луганської області"
(КЕКВ 3220)</t>
  </si>
  <si>
    <t xml:space="preserve">Інша субвенція з місцевого бюджету  на придбання шкільного автобусу для Лиманської загальноосвітньої школи І-ІІІ ступенів Старобільської районної ради Луганської області
(КЕКВ 3220)</t>
  </si>
  <si>
    <t xml:space="preserve">Інша субвенція з місцевого бюджету  (на будівництво каналізаційної насосної станції з мережами, з боку схрещення вул. Студентська і Померанчука м. Рубіжне - корегування проекту)
(КЕКВ 3220)</t>
  </si>
  <si>
    <t xml:space="preserve">Інша субвенція з місцевого бюджету на реалізацію програми "Спроможна школа для кращих результатів" "Капітальний ремонт будівлі опорного закладу освіти "Троїцького ліцею" за адресою: пров.Шкільний буд.17А, смт.Троїцьке, Троїцький район, Луганська область
(КЕКВ 3220)</t>
  </si>
  <si>
    <t xml:space="preserve">Інша субвенція з місцевого бюджету на співфінансування проекту "Будівництво Великочернігівської амбулаторії загальної практики - сімейної медицини за адресою вулиця Миру село Велика Чернігівка
(КЕКВ 3220)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
(КЕКВ 3220)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
(КЕКВ 3220)</t>
  </si>
  <si>
    <t xml:space="preserve">Субвенція з місцевого бюджету на здійснення переданих видатків у сфері освіти за рахунок коштів освітньої субвенції
(видатки на оплату праці з нарахуваннями педагогічних працівників інклюзивно-ресурсних центрів)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ремонт та придбання обладнання для їдалень (харчоблоків) закладів загальної середньої освіти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забезпечення належних санітарно-гігієнічних умов у приміщеннях закладів загальної середньої освіти)
(КЕКВ 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у закладах загальної середньої освіти)
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у закладах загальної середньої освіти)
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у закладах дошкільної освіти)
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у закладах дошкільної освіти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комп’ютерного обладнання для початкових класів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’ютерного) для учнів початкових класів, що навчаються за новими методиками відповідно до Концепції "Нова українська школа")
(32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
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
(2620)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лікування хворих на цукровий діабет інсуліном та нецукровий діабет десмопремином)
(2620)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оплата праці з нарахуваннями)
(2620)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для виплати доплати за березень 2020 р. медичним та іншим  працівникам, що безпосередньо зайняті у ліквідації епідемії та здійсненні заходів із запобігання поширенню гострої респіраторної хвороби COVID-19, спричиненої коронавірусом SARS-CoV-2, та лікуванням пацієнтів із випадками гострої респіраторної хвороби COVID-19, спричиненої коронавірусом SARS-CoV-2)
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 області
(КЕКВ 2620)</t>
  </si>
  <si>
    <t xml:space="preserve">Інша субвенція з місцевого бюджету на впровадження системи відеоконференцзв'язку
(КЕКВ 2620)</t>
  </si>
  <si>
    <t xml:space="preserve">Інша субвенція  з місцевого бюджету на утримання центрів соціально-психологічної реабілітації дітей
(КЕКВ 2620)</t>
  </si>
  <si>
    <t xml:space="preserve">Інша субвенція  з місцевого бюджету на поточний ремонт апарату ШВЛ "Бриз"
(КЕКВ 2620)</t>
  </si>
  <si>
    <t xml:space="preserve">Інша субвенція  з місцевого бюджету на капітальний ремонт ДНЗ "Колосок" в с. Бутове Чмирівської об’єднаної територвальної громади
(КЕКВ 3220)</t>
  </si>
  <si>
    <t xml:space="preserve">Інша субвенція  з місцевого бюджету на капітальний ремонт квартир міста Золоте
(КЕКВ 3220)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початок бюджетного періоду (забезпечення телемедичним обладнанням комунальних закладів охорони здоров’я у сільській місцевості)
(КЕКВ 3220)</t>
  </si>
  <si>
    <t xml:space="preserve">Інша субвенція  з місцевого бюджету на придбання сміттєвозу з боковим завантаженням
(КЕКВ 3220)</t>
  </si>
  <si>
    <t xml:space="preserve">Інша субвенція  з місцевого бюджету для придбання у власність територіальної громади міста Кремінна об’єкта незавершеного будівництва, недобудованого житлового будинку, розташованого за адресою: Луганська область, Кремінський район, м. Кремінна, вул. Центральна (Октябрська), буд. 12., для забезпечення житлом окремих категорій громадян
(КЕКВ 3220)</t>
  </si>
  <si>
    <t xml:space="preserve">Зведений бюджет Луганської області</t>
  </si>
  <si>
    <t xml:space="preserve">Обласний бюджет Луганської області</t>
  </si>
  <si>
    <t xml:space="preserve">Зведені бюджети міст обласного значення Луганської області</t>
  </si>
  <si>
    <t xml:space="preserve">Бюджет міста Лисичанська</t>
  </si>
  <si>
    <t xml:space="preserve">Бюджет міста Рубіжного</t>
  </si>
  <si>
    <t xml:space="preserve">Бюджет міста Сєвєродонецька</t>
  </si>
  <si>
    <t xml:space="preserve">Зведені бюджети районів Луганської області</t>
  </si>
  <si>
    <t xml:space="preserve">Районний бюджет Біловодського району</t>
  </si>
  <si>
    <t xml:space="preserve">Районний бюджет Білокуракинського району</t>
  </si>
  <si>
    <t xml:space="preserve">Районний бюджет Кремінського району</t>
  </si>
  <si>
    <t xml:space="preserve">Районний бюджет Марківського району</t>
  </si>
  <si>
    <t xml:space="preserve">Районний бюджет Міловського району</t>
  </si>
  <si>
    <t xml:space="preserve">Районний бюджет Новоайдарського району</t>
  </si>
  <si>
    <t xml:space="preserve">Районний бюджет Новопсковського району</t>
  </si>
  <si>
    <t xml:space="preserve">Районний бюджет Попаснянського району</t>
  </si>
  <si>
    <t xml:space="preserve">Районний бюджет Сватівського району</t>
  </si>
  <si>
    <t xml:space="preserve">Районний бюджет Станично-Луганського району</t>
  </si>
  <si>
    <t xml:space="preserve">Районний бюджет Старобільського району</t>
  </si>
  <si>
    <t xml:space="preserve">Районний бюджет Троїцького району</t>
  </si>
  <si>
    <t xml:space="preserve">Бюджети об’єднаних територіальних громад у Луганській області</t>
  </si>
  <si>
    <t xml:space="preserve">Бюджет Білокуракинської селищної об’єднаної територіальної громади</t>
  </si>
  <si>
    <t xml:space="preserve">Бюджет Новопсковської селищної об’єднаної територіальної громади</t>
  </si>
  <si>
    <t xml:space="preserve">Бюджет Чмирівської сільської об’єднаної територіальної громади</t>
  </si>
  <si>
    <t xml:space="preserve">Бюджет Троїцької селищної об’єднаної територіальної громади</t>
  </si>
  <si>
    <t xml:space="preserve">Бюджет Біловодської селищної об’єднаної територіальної громади</t>
  </si>
  <si>
    <t xml:space="preserve">Бюджет Красноріченської селищної об’єднаної територіальної громади</t>
  </si>
  <si>
    <t xml:space="preserve">Бюджет Привільської сільської об’єднаної територіальної громади</t>
  </si>
  <si>
    <t xml:space="preserve">Бюджет Нижньодуванської селищної об’єднаної територіальної громади</t>
  </si>
  <si>
    <t xml:space="preserve">Бюджет Лозно-Олександрівської селищної об’єднаної територіальної громади</t>
  </si>
  <si>
    <t xml:space="preserve">Бюджет Шульгинської сільської об’єднаної територіальної громади</t>
  </si>
  <si>
    <t xml:space="preserve">Бюджет Марківської селищної об’єднаної територіальної громади</t>
  </si>
  <si>
    <t xml:space="preserve">Бюджет Великочернігівської сільської об’єднаної територіальної громади</t>
  </si>
  <si>
    <t xml:space="preserve">Бюджет Веселівської сільської об’єднаної територіальної громади</t>
  </si>
  <si>
    <t xml:space="preserve">Бюджет Калмиківської сільської об’єднаної територіальної громади</t>
  </si>
  <si>
    <t xml:space="preserve">Бюджет Коломийчиської сільської об’єднаної територіальної громади</t>
  </si>
  <si>
    <t xml:space="preserve">Бюджет Красноталівської сільської об’єднаної територіальної громади</t>
  </si>
  <si>
    <t xml:space="preserve">Бюджет Підгорівської сільської об’єднаної територіальної громади</t>
  </si>
  <si>
    <t xml:space="preserve">Додаток 5
до розпорядження голови обласної державної адміністрації – керівника обласної військово-цивільної адміністрації</t>
  </si>
  <si>
    <t xml:space="preserve">Кредитування обласного бюджету у 2020 році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Пільгові довгострокові кредити молодим сім'ям та одиноким молодим громадянам на будівництво/придбання житла та їх повернення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Довгострокові кредити індивідуальним забудовникам житла на селі  та їх повернення</t>
  </si>
  <si>
    <t xml:space="preserve">Надання довгострокових кредитів індивідуальним забудовникам житла на селі</t>
  </si>
  <si>
    <t xml:space="preserve">Повернення пільгових довгострокових кредитів, наданих молодим сім'ям та одиноким молодим громадянам на будівництво/придбання житла</t>
  </si>
  <si>
    <t xml:space="preserve">Повернення довгострокових кредитів, наданих індивідуальним забудовникам житла на селі</t>
  </si>
  <si>
    <t xml:space="preserve">Всього</t>
  </si>
  <si>
    <t xml:space="preserve">Додаток 6
до розпорядження голови обласної державної адміністрації – керівника обласної військово-цивільної адміністрації</t>
  </si>
  <si>
    <t xml:space="preserve">Перелік загальнообласних заходів,
які фінансуються у 2020 році за рахунок обласного бюджету</t>
  </si>
  <si>
    <t xml:space="preserve">№    з/п</t>
  </si>
  <si>
    <t xml:space="preserve">Найменування заходу</t>
  </si>
  <si>
    <t xml:space="preserve">1.</t>
  </si>
  <si>
    <t xml:space="preserve">Відзначення Дня Соборності України</t>
  </si>
  <si>
    <t xml:space="preserve">2.</t>
  </si>
  <si>
    <t xml:space="preserve">Відзначення Дня пам’яті Героїв Крут</t>
  </si>
  <si>
    <t xml:space="preserve">3.</t>
  </si>
  <si>
    <t xml:space="preserve">Відзначення Дня вшанування учасників бойових дій на території інших держав</t>
  </si>
  <si>
    <t xml:space="preserve">4.</t>
  </si>
  <si>
    <t xml:space="preserve">Відзначення Дня Героїв Небесної Сотні</t>
  </si>
  <si>
    <t xml:space="preserve">5.</t>
  </si>
  <si>
    <t xml:space="preserve">Відзначення 206-ї річниці з дня народження Тараса Шевченка</t>
  </si>
  <si>
    <t xml:space="preserve">6.</t>
  </si>
  <si>
    <t xml:space="preserve">Відзначення Дня українського добровольця</t>
  </si>
  <si>
    <t xml:space="preserve">7.</t>
  </si>
  <si>
    <t xml:space="preserve">Відзначення 34-х роковин Чорнобильської трагедії</t>
  </si>
  <si>
    <t xml:space="preserve">8.</t>
  </si>
  <si>
    <t xml:space="preserve">Відзначення  Дня пам’яті та примирення та 75-ї річниці перемоги над нацизмом у Другій світовій війні</t>
  </si>
  <si>
    <t xml:space="preserve">9.</t>
  </si>
  <si>
    <t xml:space="preserve">Відзначення Дня пам'яті жертв політичних репресій</t>
  </si>
  <si>
    <t xml:space="preserve">10.</t>
  </si>
  <si>
    <t xml:space="preserve">Відзначення Дня скорботи і вшанування пам'яті жертв війни в Україні</t>
  </si>
  <si>
    <t xml:space="preserve">11.</t>
  </si>
  <si>
    <t xml:space="preserve">Відзначення 24-ї річниці Конституції України</t>
  </si>
  <si>
    <t xml:space="preserve">12.</t>
  </si>
  <si>
    <t xml:space="preserve">Відзначення Дня прийняття Декларації про державний суверенітет України (30-та річниця прийняття Декларації про державний суверенітет України)</t>
  </si>
  <si>
    <t xml:space="preserve">13.</t>
  </si>
  <si>
    <t xml:space="preserve">Відзначення Дня Державного Прапора України  та 29-ї річниці незалежності України</t>
  </si>
  <si>
    <t xml:space="preserve">14.</t>
  </si>
  <si>
    <t xml:space="preserve">Відзначення Дня пам’яті захисників України, які загинули в боротьбі за незалежність, суверенітет і територіальну цілісність України</t>
  </si>
  <si>
    <t xml:space="preserve">15.</t>
  </si>
  <si>
    <t xml:space="preserve">Відзначення 77-ї річниці визволення Луганської області від  фашистських загарбників та 75- ї річниці завершення Другої світової війни</t>
  </si>
  <si>
    <t xml:space="preserve">16.</t>
  </si>
  <si>
    <t xml:space="preserve">Відзначення Дня партизанської слави</t>
  </si>
  <si>
    <t xml:space="preserve">17.</t>
  </si>
  <si>
    <t xml:space="preserve">Відзначення Дня захисника України та Дня Українського козацтва</t>
  </si>
  <si>
    <t xml:space="preserve">18.</t>
  </si>
  <si>
    <t xml:space="preserve">Відзначення 76-ї річниці вигнання нацистів з України</t>
  </si>
  <si>
    <t xml:space="preserve">19.</t>
  </si>
  <si>
    <t xml:space="preserve">Відзначення Дня Гідності та Свободи</t>
  </si>
  <si>
    <t xml:space="preserve">20.</t>
  </si>
  <si>
    <t xml:space="preserve">Жалобні заходи до Дня пам’яті жертв голодоморів,  відзначення 87-х роковин Голодомору 1932-1933 років в Україні</t>
  </si>
  <si>
    <t xml:space="preserve">21.</t>
  </si>
  <si>
    <t xml:space="preserve">Відзначення Дня вшанування учасників ліквідації наслідків аварії на Чорнобильській АЕС</t>
  </si>
  <si>
    <t xml:space="preserve">22.</t>
  </si>
  <si>
    <t xml:space="preserve">Виготовлення почесних грамот, нагрудних знаків, почесних відзнак, пам’ятних адрес, які вручаються на святкуваннях загальнодержавних, професійних свят, ювілеях регіонів, підприємств, установ та інших заходах</t>
  </si>
  <si>
    <t xml:space="preserve">23.</t>
  </si>
  <si>
    <t xml:space="preserve">Участь у ХХХІІ Міжнародній агропромисловій виставці "АГРО - 2020"</t>
  </si>
  <si>
    <t xml:space="preserve">Додаток 7
до розпорядження голови обласної державної адміністрації – керівника обласної військово-цивільної адміністрації</t>
  </si>
  <si>
    <t xml:space="preserve">Фінансування обласного бюджету на 2020 рік </t>
  </si>
  <si>
    <t xml:space="preserve">тис.грн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50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відповідних обласних бюджетів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5</t>
  </si>
  <si>
    <t xml:space="preserve">602400</t>
  </si>
  <si>
    <t xml:space="preserve">Всього за типом боргового зобов’язання</t>
  </si>
  <si>
    <t xml:space="preserve">Додаток 8
до розпорядження голови обласної державної адміністрації – керівника обласної військово-цивільної адміністрації</t>
  </si>
  <si>
    <t xml:space="preserve">Розподіл коштів бюджету розвитку на здійснення заходів із будівництва,
реконструкції і реставрації об'єктів виробничої, комунікаційної та соціальної інфраструктури за об'єктами у 2020 році</t>
  </si>
  <si>
    <t xml:space="preserve">Найменування об'єкта будівництва / вид будівельних робіт, у тому числі проектні роботи</t>
  </si>
  <si>
    <t xml:space="preserve">Загальна тривалість будівництва
(рік початку і завершення)</t>
  </si>
  <si>
    <t xml:space="preserve">Загальна вартість будівництва,
тис. грн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тис. грн</t>
  </si>
  <si>
    <t xml:space="preserve">Рівень готовності об'єкта на кінець бюджетного періоду, %</t>
  </si>
  <si>
    <t xml:space="preserve">За рахунок обласного бюджету</t>
  </si>
  <si>
    <t xml:space="preserve">Капітальний ремонт</t>
  </si>
  <si>
    <t xml:space="preserve">Розробка проектно-кошторисної документації по об’єкту: "Реконструкція існуючої будівлі під розміщення котельні на твердому паливі Комунального закладу "Кремінський медичний коледж" за адресою: м. Кремінна, вул. Центральна, 5"</t>
  </si>
  <si>
    <t xml:space="preserve">0817322</t>
  </si>
  <si>
    <t xml:space="preserve">Реконструкція системи водогону для внутрішнього пожежогасіння корпусів № 1, 2, 4 Сватівського обласного будинку-інтернату для громадян похилого віку та інвалідів</t>
  </si>
  <si>
    <t xml:space="preserve">Виготовлення технічних умов на реконструкцію комерційного вузла обліку газу котельної Троїцького обласного будинку-інтернату для громадян похилого віку та інвалідів</t>
  </si>
  <si>
    <t xml:space="preserve">За рахунок Субвенції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За рахунок Коштів переданих з непідконтрольних територій</t>
  </si>
  <si>
    <t xml:space="preserve">Будівництво каналізаційної насосної станції з мережами з боку схрещення вул. Студентська і Померанчука м. Рубіжне - корегування проекту</t>
  </si>
  <si>
    <t xml:space="preserve">2017-2020</t>
  </si>
  <si>
    <t xml:space="preserve">За рахунок іншої субвенції з місцевого бюджету</t>
  </si>
  <si>
    <t xml:space="preserve">Реконструкція двох Білогорівських магістральних водоводів Ду600мм та Ду500мм протяжністю 10,8 км кожної ділянки (коригування)</t>
  </si>
  <si>
    <t xml:space="preserve">Розробка проектно-кошторисної документації "Будівництво об’єкта незавершеного будівництва, недобудованого житлового будинку, розташованого за адресою: Луганська область, Кремінський район, м.Кремінна, вул. Центральна (Октябрьська), буд. 12"</t>
  </si>
  <si>
    <t xml:space="preserve">За рахунок фонду охорони навколишнього природного середовища</t>
  </si>
  <si>
    <t xml:space="preserve">Реконструкція очисних споруд у с. Половинкине Старобільського району Луганської області</t>
  </si>
  <si>
    <t xml:space="preserve">Капітальний ремонт опорного навчального закладу "Половинкинська ЗОШ І-ІІІ ступенів Старобільської районної ради Луганської області"</t>
  </si>
  <si>
    <t xml:space="preserve">За рахунок субвенції з державного бюджету місцевим бюджетам на реалізацію програми "Спроможна школа для кращих результатів"</t>
  </si>
  <si>
    <t xml:space="preserve">Капітальний ремонт будівлі опорного закладу  освіти "Троїцького ліцею" за адресою: пров. Шкільний, буд. №17 А, смт Троїцьке, Троїцький район, Луганська область"</t>
  </si>
  <si>
    <t xml:space="preserve">Капітальний ремонт водоводу від свердловини 6Д в селі Чмирівка Старобільського району до вул. Шевченко у місті Старобільськ Луганської області</t>
  </si>
  <si>
    <t xml:space="preserve">Будівництво мереж зовнішнього освітлення вул. Гуньяна в смт. Біловодськ, Біловодського району, Луганської області</t>
  </si>
  <si>
    <t xml:space="preserve">2019-2020</t>
  </si>
  <si>
    <t xml:space="preserve">Капітальний ремонт вуличного освітлення, обмеженого вулицями: пр. Московський, вул. Володимирська, вул. 30 років Перемоги, вул. Будівельників, м. Рубіжне, Луганської області</t>
  </si>
  <si>
    <t xml:space="preserve">Капітальний ремонт вуличного освітлення, обмеженого вулицями: пр. Московський, вул. Визволителів, вул. 30 років Перемоги, пр. Переможців, м. Рубіжне, Луганської області</t>
  </si>
  <si>
    <t xml:space="preserve">Капітальний ремонт вуличного освітлення по вул. Залізнична, м. Рубіжне, Луганської області</t>
  </si>
  <si>
    <t xml:space="preserve">Капітальний ремонт вуличного освітлення по вул. Генерала Іванова, м. Рубіжне, Луганської області</t>
  </si>
  <si>
    <t xml:space="preserve">Капітальний ремонт вуличного освітлення по вул. Померанчука, м. Рубіжне, Луганської області</t>
  </si>
  <si>
    <t xml:space="preserve">Капітальний ремонт вуличного освітлення по  вул.Кільцева, м. Лисичанськ Луганської області</t>
  </si>
  <si>
    <t xml:space="preserve">Капітальний ремонт вуличного освітлення кв. 50 років Перемоги,  м. Лисичанськ Луганської області </t>
  </si>
  <si>
    <t xml:space="preserve">Капітальний ремонт вуличного освітлення по вул.Філонова, м. Лисичанськ Луганської області </t>
  </si>
  <si>
    <t xml:space="preserve">Капітальний ремонт вуличного освітлення по  вул.ім В. Сосюри,  м. Лисичанськ Луганської області</t>
  </si>
  <si>
    <t xml:space="preserve">Капітальний ремонт вуличного освітлення по  вул.9 Травня,  м. Лисичанськ Луганської області </t>
  </si>
  <si>
    <t xml:space="preserve">Капітальний ремонт вуличного освітлення по  вул.Машинобудівників,  м. Лисичанськ Луганської області</t>
  </si>
  <si>
    <t xml:space="preserve">Капітальний ремонт вуличного освітлення по  вул.Героїв Сталінграда, м. Лисичанськ Луганської області </t>
  </si>
  <si>
    <t xml:space="preserve">Реконструкція будівель по вул. Чехова, 9 та Чехова 9-Б під житловий будинок в м. Рубіжне, Луганської області (коригування проекту)</t>
  </si>
  <si>
    <t xml:space="preserve">Реконструкція стадіону КЗ «Луганський обласний ліцей-інтернат з посиленою військово-фізичною підготовкою «Кадетський корпус імені героїв Молодої гвардії</t>
  </si>
  <si>
    <t xml:space="preserve">2018-2020</t>
  </si>
  <si>
    <t xml:space="preserve">Капітальний ремонт будівель Комунального закладу «Сєвєродонецька обласна загальноосвітня школа-інтернат I-III ступенів», розташованого за адресою: вул.Донецька, 1, м.Сєвєродонецьк, Луганської області</t>
  </si>
  <si>
    <t xml:space="preserve">Капітальний ремонт будівель та зовнішніх мереж КЗ «Луганський обласний ліцей-інтернат з посиленою військово-фізичною підготовкою «Кадетський корпус імені героїв Молодої гвардії»</t>
  </si>
  <si>
    <t xml:space="preserve">Капітальний ремонт будівлі Марківської загальноосвітньої школи І-ІІІ ступенів №1, за адресою: Луганська область, Марківський район, смт. Марківка, вул. Задорожнього, 9</t>
  </si>
  <si>
    <t xml:space="preserve">Реконструкція частини комплексу будівель та споруд (футбольне поле) Сєвєродонецької обласної санаторної школи, розташованої за адресою: вул.Донецька, 1, м.Сєвєродонецьк, Луганської області</t>
  </si>
  <si>
    <t xml:space="preserve">Капітальний ремонт Біловодського комунального дошкільного навчального закладу загального розвитку (ясла-садок №3) «Джерельце», розташованого за адресою: вул. Шкільна, 4,  смт Біловодськ Біловодського району Луганської області</t>
  </si>
  <si>
    <t xml:space="preserve">Реконструкція (термомодернізація) будівлі Марківської загальноосвітньої школи І-ІІІ ступенів №1 Марківської районної державної адміністрації Луганської області, 92400, Луганська обл.,  Марківський район, смт. Марківка, вул. Задорожнього, буд. 9 (санація)</t>
  </si>
  <si>
    <t xml:space="preserve">Реконструкція Рубіжанської спеціалізованої школи І - ІІІ ступенів № 2 Рубіжанської міської ради Луганської області розташованої за адресою: пр. Переможців, буд. 28, м. Рубіжне, Луганської області</t>
  </si>
  <si>
    <t xml:space="preserve">Капітальний ремонт Старобільської ЗОШ II-III ступенів № 4 Старобільської райради на кв. Ватутіна 53а м.Старобільськ, Луганської області</t>
  </si>
  <si>
    <t xml:space="preserve">Капітальний ремонт опорного закладу освіти "Новопсковський заклад загальної середньої освіти І-ІІІ ступенів Новопсковської селищної ради Луганської області", розташованої за адресою: вул. Первомайська, 2, смт Новопсков, Новопсковського району, Луганської області</t>
  </si>
  <si>
    <t xml:space="preserve">Капітальний ремонт Гірської філії І-ІІ ступенів опорного навчального закладу "Гірська багатопрофільна гімназія Попаснянської районної ради Луганської області", розташованої за адресою: вул. Первомайська, буд. 88, м. Гірське, Луганської області</t>
  </si>
  <si>
    <t xml:space="preserve">Капітальний ремонт опорного навчального закладу "Попаснянська загальноосвітня школа І-ІІІ ступенів № 1 Попаснянської районної ради Луганської області", розташованої за адресою: Луганська обл., Попаснянський район, м. Попасна, вул. Донецька, буд. 2-А</t>
  </si>
  <si>
    <t xml:space="preserve">Капітальний ремонт Біловодського опорного закладу загальної середньої освіти, розташованого за адресою: Луганська обл., Біловодський район, смт Біловодськ, вул. Центральна, буд. 93</t>
  </si>
  <si>
    <t xml:space="preserve">Капітальний ремонт комунального закладу "Красноріченський заклад загальної середньої освіти І-ІІІ ступенів Красноріченської селищної ради Кремінського району Луганської області", розташованого за адресою: Луганська обл., Кремінський район, смт Красноріченське, квартал Верстатобудівників, буд. 5</t>
  </si>
  <si>
    <t xml:space="preserve">Реконструкція опорного закладу загальної середньої освіти Марківська гімназія Марківської районної ради Луганської області, розташованої за адресою: вул. Центральна, 31 смт Марківка, Марківського району, Луганської області</t>
  </si>
  <si>
    <t xml:space="preserve">Реконструкція комунального дошкільного навчального закладу (ясла-садок)  комбінованого типу № 4 "Русалонька" управління освіти Рубіжанської міської ради, розташованого за адресою: вул. 30 років Перемоги, буд. 2-А, м. Рубіжне, Луганської області</t>
  </si>
  <si>
    <t xml:space="preserve">Капітальний ремонт Троїцького закладу дошкільної освіти (ясла-садок) "Теремок", розташованого за адресою: пр. Перемоги, 73, смт Троїцьке, Троїцький район, Луганської області</t>
  </si>
  <si>
    <t xml:space="preserve">Капітальний ремонт комунального закладу "Лисичанський дошкільний навчальний заклад (ясла-садок) № 4 "Росинка", розташованого за адресою: вул. Юнацька, 98, м. Лисичанськ, Луганської області</t>
  </si>
  <si>
    <t xml:space="preserve">Капітальний ремонт комунального дошкільниого навчального закладу (ясла-садок) № 3 "Берізка" Білокуракинської селищної ради Луганської області, розташованого за адресою: вул. Слав'янська, буд. 16-а, смт Білокуракине, Луганської області</t>
  </si>
  <si>
    <t xml:space="preserve">Капітальний ремонт комунального закладу "Дошкільний навчальний заклад № 4 "Малятко" Кремінської міської ради Луганської області, розташованого за адресою: вул. Лиманська (Куйбишева), 71, м. Кремінна, Луганської області</t>
  </si>
  <si>
    <t xml:space="preserve">Капітальний ремонт Старобільської ЗОШ ІІ-ІІІ ступенів №4 Старобільської райради на кв. Ватутіна 53 а м. Старобільськ, Луганської області</t>
  </si>
  <si>
    <t xml:space="preserve">Капітальний ремонт спортивної зали КЗ "Станично-Луганська ЗОШ № 1 I-III ступенів Станично-Луганського району Луганської області" за адресою: смт. Станиця Луганська, кв. Молодіжний, буд.19</t>
  </si>
  <si>
    <t xml:space="preserve">Реконструкція будівлі за адресою: пров. Тимірязєва,4, м. Рубіжне під розміщення ЦПМСД</t>
  </si>
  <si>
    <t xml:space="preserve">Капітальний ремонт будівлі лікувального корпусу Новопсковського районного територіального медичного об'єднання за адресою: вулиця Українська, буд. 101"А", смт. Новопсков, Новопсковського району Луганської області</t>
  </si>
  <si>
    <t xml:space="preserve">Капітальний ремонт нежитлової будівлі розташованої за адресою: Луганська область, м. Старобільськ, вул. Залізнична, 11а</t>
  </si>
  <si>
    <t xml:space="preserve">Реконструкція інфекційного корпусу за адресою: Луганська область, м. Сєвєродонецьк, вул. Сметаніна, 5Т, під розміщення "Хірургічного корпусу КНП ЛОР "Луганська обласна клінічна лікарня"</t>
  </si>
  <si>
    <t xml:space="preserve">Капітальний ремонт будівлі Луганського обласного центру з профілактики та боротьби зі СНІД. Адреса: м. Сєвєродонецьк, вул. Сметаніна, 5</t>
  </si>
  <si>
    <t xml:space="preserve">Реконструкція патологоанатомічного відділення комунального закладу "Біловодська центральна районна лікарня" з облаштуванням приміщень для гістологічної лабораторії та запровадженням заходів з енергозбереження за адресою: Луганська обл., Біловодський р-н., смт. Біловодськ, вул. Петровського, 32"</t>
  </si>
  <si>
    <t xml:space="preserve">Капітальний ремонт (утеплення фасаду) будівлі початкового спеціалізованого мистецького навчального закладу (школа естетичного виховання) Марківського району Луганської області, розташованої за адресою: вулиця Центральна, 2 , смт. Марківка, Луганська область</t>
  </si>
  <si>
    <t xml:space="preserve">Реконструкція КУ Луганського обласного фізкультурного центру «Олімп», розташованого за адресою: Луганська обл., м. Кремінна, вул. Дражевського, 17А (реконструкція легкоатлетичного ядра стадіону)</t>
  </si>
  <si>
    <t xml:space="preserve">Покращення доступу до спортивної інфраструктури популяризації занять спортом серед населення Новопсковської ОТГ, шляхом проведення капітального ремонту стадіону "Будівельник" розташованого за адресою: смт. Новопсков, вул. Партизанська 7-Б</t>
  </si>
  <si>
    <t xml:space="preserve">Реконструкція відкритих спортивних майданчиків зі створенням двох мультифункційних спортивних майданчиків КУ ЛОФЦ «Олімп», розташованого за адресою: вул. Дражевського, 17А, м. Кремінна, Луганської області</t>
  </si>
  <si>
    <t xml:space="preserve">Реконструкція (термомодернізація) будівлі середньої загальноосвітньої школи І-ІІІ ступенів № 10 м. Сєвєродонецька Луганської обл, 93400, Луганська обл., м. Сєвєродонецьк, бульвар Дружби Народів, буд. 47 (санація)</t>
  </si>
  <si>
    <t xml:space="preserve">Реконструкція (термомодернізація) будівлі середньої загальноосвітньої школи І-ІІІ ступенів № 13 м. Сєвєродонецька Луганської обл, 93400, Луганська обл., м. Сєвєродонецьк, вул. Маяковського, буд. 19 (санація)</t>
  </si>
  <si>
    <t xml:space="preserve">Реконструкція (термомодернізація) будівлі середньої загальноосвітньої школи І-ІІІ ступенів № 5 м. Сєвєродонецька Луганської обл., 93400, Луганська обл., м. Сєвєродонецьк, пр. Хіміків, буд. 18 (санація)</t>
  </si>
  <si>
    <t xml:space="preserve">Реконструкція будівлі терапевтичного корпусу ЦМЛ, м. Рубіжне</t>
  </si>
  <si>
    <t xml:space="preserve">Капітальний ремонт будівлі за адресою: Луганська область, м.Рубіжне, вул.Будівельників 32-А</t>
  </si>
  <si>
    <t xml:space="preserve">Капітальний ремонт фасаду з утепленням будівлі спортивного залу "Скляр", розташованого за адресою: м.Лисичанськ, вул. Жовтнева, 314</t>
  </si>
  <si>
    <t xml:space="preserve">Капітальний ремонт пошкодженого асфальтобетонного покриття автомобільних доріг по вул. Миру, Некрасова, Польова, Матросова, Леваневського, Склозаводська, Ціолковського, Паркова, Крилова, Миронівська, пров. Гагаріна м. Попасна Луганської області</t>
  </si>
  <si>
    <t xml:space="preserve">Реконструкція (термомодернізація) будівлі Рубіжанської спеціалізованої школи І-ІІІ ступенів №7 Рубіжанської міської ради Луганської області, 93000, Луганська обл., м. Рубіжне, вул. Визволителів, буд. 53 (санація) (коригування)</t>
  </si>
  <si>
    <t xml:space="preserve">Реконструкція (термомодернізація) будівлі Кризької загальноосвітньої школи І-ІІІ ступенів Марківської районної державної адміністрації Луганської області, 92424, Луганська обл., Марківський район, с. Кризьке, вул. Миру, буд. 12-А (санація)</t>
  </si>
  <si>
    <t xml:space="preserve">Реконструкція (термомодернізація) будівлі Бондарівської гімназії Марківської районної державної адміністрації Луганської області, 92443, Луганська обл., Марківський район, с. Бондарівка, вул. Дружби, буд. 53 (санація)</t>
  </si>
  <si>
    <t xml:space="preserve">Реконструкція (термомодернізація) будівлі Ліснополянської загальноосвітньої школи І-ІІІ ступенів Марківської районної державної адміністрації Луганської області, 92430, Луганська обл., Марківський район, с. Лісна Поляна, вул. Власа Погребенка, буд. 1 (санація)</t>
  </si>
  <si>
    <t xml:space="preserve">Реконструкція (термомодернізація) будівлі Нижньодуванської загальноосвітньої школи І-ІІІ ступенів Сватівської районної ради Луганської області, 92612, Луганська обл., Сватівський район, смт Нижня Дуванка, вул.Каштанова, буд. 64 (санація) (Коригування)</t>
  </si>
  <si>
    <t xml:space="preserve">Будівництво залу спортивної гімнастики КУ ЛОФЦ "Олімп", розташованого за адресою: вул. Центральна,3, м.Кремінна, Луганська область</t>
  </si>
  <si>
    <t xml:space="preserve">Капітальний ремонт будівель дитячого садка, розташованого за адресою: вул. Пізника, 1б, с. Лиман, Старобільського району Луганської області</t>
  </si>
  <si>
    <t xml:space="preserve">Реконструкція споруд КУ "Стадіон "Нива" Станично-Луганського району (баскетбольне поле, замощення) за адресою: смт.Станиця Луганська, вул. 5-та Лінія, 22-б</t>
  </si>
  <si>
    <t xml:space="preserve">Покращення доступу до спортивної інфраструктури та популяризації занять спортом серед населення Новопсковської ОТГ, шляхом проведення капітального ремонту стадіону "Будівельник" розташованого за адресою: смт.Новопсков, вул.Партизанська 7-Б</t>
  </si>
  <si>
    <t xml:space="preserve">Реконструкція (термомодернізація) будівлі Лисичанської загальноосвітньої школи І-ІІІ ступенів №14 Лисичанської міської ради Луганської області, 93100 Луганська обл., м.Лисичанськ, вул. Гарибальді, буд.13 (санація)</t>
  </si>
  <si>
    <t xml:space="preserve">Реконструкція КУ Луганського обласного фізкультурного центру «Олімп», розташованого за адресою: Луганська обл., м. Кремінна, вул. Дражевського, 17А (реконструкція підтрибунних приміщень)</t>
  </si>
  <si>
    <t xml:space="preserve">Капітальний ремонт будівлі навчального корпусу ОКЗ "Сєвєродонецький коледж культури і мистецтв імені Сергія Прокоф'єва"</t>
  </si>
  <si>
    <t xml:space="preserve">Реконструкція існуючої будівлі під розміщення котельні КЗ "Кремінський медичний коледж" за адресою: Луганська обл., м. Кремінна, вул. Центральна, 5</t>
  </si>
  <si>
    <t xml:space="preserve"> Капітальний ремонт Сватівської психіатричної лікарні, розташованої за адресою: кв.Петрова С.П., 2/27, с.Соснове, Сватівський район, Луганської області</t>
  </si>
  <si>
    <t xml:space="preserve"> Капітальний ремонт відділень медичного закладу. Адреса: м. Лисичанськ, кв. 40 років Перемоги, 12а</t>
  </si>
  <si>
    <t xml:space="preserve">Будівництво Лиманської сільської лікарської амбулаторії загальної практики - сімейної медицини (з житлом для лікаря) за адресою:  вулиця Дибко,  село Лиман, Старобільський район, Луганська область</t>
  </si>
  <si>
    <t xml:space="preserve">Будівництво Веселівської сільської лікарської амбулаторії загальної практики - сімейної медицини (з житлом для лікаря) за адресою:  вулиця Трудова,  село Веселе, Старобільський район, Луганська область</t>
  </si>
  <si>
    <t xml:space="preserve">Будівництво Чмирівської сільської лікарської амбулаторії загальної практики - сімейної медицини за адресою: вулиця Повітрянофлотська, село Чмирівка, Старобільський район, Луганська область</t>
  </si>
  <si>
    <t xml:space="preserve">Будівництво амбулаторії загальної практики  сімейної медицини в с.Підгорівка Старобільського  району Луганської області</t>
  </si>
  <si>
    <t xml:space="preserve">Будівництво амбулаторії загальної практики  сімейної медицини по вул. Центральна, в с. Піски Новопськовського  району  Луганської області</t>
  </si>
  <si>
    <t xml:space="preserve">Будівництво амбулаторії загальної практики  сімейної медицини по вул. Магістральна, 36 в смт. Лозно-Олександрівська  Луганської області</t>
  </si>
  <si>
    <t xml:space="preserve">Будівництво Колядівської сільської лікарської амбулаторії загальної практики - сімейної медицини за адресою: вул. Миру, село Колядівка, Новоайдарський район, Луганська область</t>
  </si>
  <si>
    <t xml:space="preserve">Будівництво амбулаторії загальної практики  сімейної медицини по вул. Центральна, в с. Лісна Поляна Марківського району Луганської області</t>
  </si>
  <si>
    <t xml:space="preserve">Будівництво амбулаторії по вул. Центральна, 39 в с. Новолимарівка Біловодської ОТГ Луганської області</t>
  </si>
  <si>
    <t xml:space="preserve">Будівництво амбулаторії загальної практики сімейної медицини по вул. Молодіжна, 7-а, в с. Широкий Станично-Луганського району Луганської області</t>
  </si>
  <si>
    <t xml:space="preserve">Будівництво амбулаторії загальної практики сімейної медицини по вул. Миру в с. Велика Чернигівка Станично-Луганського району Луганської області</t>
  </si>
  <si>
    <t xml:space="preserve">За рахунок Субвенції з державного бюджету місцевим бюджетам на реалізацію заходів, спрямованих на розвиток системи охорони здоров'я у сільській місцевості</t>
  </si>
  <si>
    <t xml:space="preserve">Реконструкція парку м. Рубіжного (територія обмежена вул. Б.Хмельницького, просп. Переможців, вул. Визволителів, пров. Клубний) (коригування)</t>
  </si>
  <si>
    <t xml:space="preserve">1517462</t>
  </si>
  <si>
    <t xml:space="preserve">За рахунок Субвенції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Асфальтобетонне покриття дороги по   вулиці Заводська м.Рубіжне</t>
  </si>
  <si>
    <t xml:space="preserve">Асфальтобетонне покриття дороги по  вулиці Південна м.Старобільск</t>
  </si>
  <si>
    <t xml:space="preserve">Міст через р.Красна на км 1+000 автомобільної дороги С130514  Обїздна дорога м. Кремінної</t>
  </si>
  <si>
    <t xml:space="preserve">2020-2021</t>
  </si>
  <si>
    <t xml:space="preserve">Міст через р.Сіверський Донець по вул.Первомайська в м.Лисичанськ</t>
  </si>
  <si>
    <t xml:space="preserve">Проектно-вишукувальні роботи майбутних років</t>
  </si>
  <si>
    <t xml:space="preserve">За рахунок залишку Субвенції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Капітальний ремонт мосту через р. Айдар на км 3+350 автомобільної дороги С131601 Передільське - Старий Айдар </t>
  </si>
  <si>
    <t xml:space="preserve">Капітальний ремонт автомобільної дороги О130505 Греківка - Голубівка - Нова Астрахань на ділянці км 20+500 - км  26+000</t>
  </si>
  <si>
    <t xml:space="preserve">Капітальний ремонт водопропускної труби  на автодорозі О131003 Ганнусівка - Новорозсош, км 21+150</t>
  </si>
  <si>
    <t xml:space="preserve">Капітальний ремонт асфальтобетонного покриття дороги по вулиці Об`їзна в м. Сєвєродонецьк</t>
  </si>
  <si>
    <t xml:space="preserve">Капітальний ремонт асфальтобетонного покриття дороги по вулиці Красна в м. Лисичансь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_ ;[RED]\-#,##0.000\ "/>
    <numFmt numFmtId="166" formatCode="@"/>
    <numFmt numFmtId="167" formatCode="#,##0.0_ ;[RED]\-#,##0.0\ "/>
    <numFmt numFmtId="168" formatCode="0.0"/>
    <numFmt numFmtId="169" formatCode="0"/>
    <numFmt numFmtId="170" formatCode="#,##0.0000_ ;[RED]\-#,##0.0000\ 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Arial CE"/>
      <family val="2"/>
      <charset val="238"/>
    </font>
    <font>
      <sz val="12"/>
      <name val="Arial"/>
      <family val="2"/>
      <charset val="204"/>
    </font>
    <font>
      <b val="true"/>
      <sz val="14"/>
      <name val="Arial CE"/>
      <family val="2"/>
      <charset val="238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04"/>
    </font>
    <font>
      <b val="true"/>
      <sz val="11"/>
      <name val="Arial CE"/>
      <family val="2"/>
      <charset val="238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E"/>
      <family val="0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u val="single"/>
      <sz val="11"/>
      <color rgb="FF0000FF"/>
      <name val="Arial Cyr"/>
      <family val="0"/>
      <charset val="204"/>
    </font>
    <font>
      <sz val="8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1"/>
    <cellStyle name="Обычный 4" xfId="22"/>
    <cellStyle name="Обычный_Dod5kochtor" xfId="23"/>
    <cellStyle name="Обычный_Dod5kochtor 2" xfId="2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E195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2" ySplit="12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3.41"/>
    <col collapsed="false" customWidth="true" hidden="false" outlineLevel="0" max="3" min="3" style="2" width="19.28"/>
    <col collapsed="false" customWidth="true" hidden="false" outlineLevel="0" max="4" min="4" style="2" width="19.14"/>
    <col collapsed="false" customWidth="true" hidden="false" outlineLevel="0" max="5" min="5" style="2" width="17.85"/>
    <col collapsed="false" customWidth="true" hidden="false" outlineLevel="0" max="6" min="6" style="2" width="18.28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customFormat="false" ht="51.75" hidden="false" customHeight="true" outlineLevel="0" collapsed="false">
      <c r="C1" s="3"/>
      <c r="D1" s="4" t="s">
        <v>0</v>
      </c>
      <c r="E1" s="4"/>
      <c r="F1" s="4"/>
    </row>
    <row r="2" customFormat="false" ht="24.75" hidden="false" customHeight="true" outlineLevel="0" collapsed="false">
      <c r="C2" s="5"/>
      <c r="D2" s="5" t="s">
        <v>1</v>
      </c>
      <c r="E2" s="5"/>
      <c r="F2" s="5"/>
    </row>
    <row r="3" customFormat="false" ht="41.25" hidden="false" customHeight="true" outlineLevel="0" collapsed="false">
      <c r="C3" s="5"/>
      <c r="D3" s="4" t="s">
        <v>2</v>
      </c>
      <c r="E3" s="4"/>
      <c r="F3" s="4"/>
    </row>
    <row r="4" customFormat="false" ht="21" hidden="false" customHeight="true" outlineLevel="0" collapsed="false">
      <c r="C4" s="5"/>
      <c r="D4" s="5" t="s">
        <v>3</v>
      </c>
      <c r="E4" s="5"/>
      <c r="F4" s="5"/>
    </row>
    <row r="5" customFormat="false" ht="14.25" hidden="false" customHeight="false" outlineLevel="0" collapsed="false">
      <c r="D5" s="5"/>
      <c r="E5" s="5"/>
      <c r="F5" s="5"/>
    </row>
    <row r="6" customFormat="false" ht="12.75" hidden="false" customHeight="false" outlineLevel="0" collapsed="false">
      <c r="C6" s="6"/>
      <c r="F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C9" s="8"/>
      <c r="D9" s="1"/>
      <c r="E9" s="1"/>
      <c r="F9" s="8" t="s">
        <v>5</v>
      </c>
    </row>
    <row r="10" s="11" customFormat="true" ht="18" hidden="false" customHeight="true" outlineLevel="0" collapsed="false">
      <c r="A10" s="9" t="s">
        <v>6</v>
      </c>
      <c r="B10" s="9" t="s">
        <v>7</v>
      </c>
      <c r="C10" s="10" t="s">
        <v>8</v>
      </c>
      <c r="D10" s="10" t="s">
        <v>9</v>
      </c>
      <c r="E10" s="10" t="s">
        <v>10</v>
      </c>
      <c r="F10" s="10"/>
    </row>
    <row r="11" s="11" customFormat="true" ht="40.5" hidden="false" customHeight="true" outlineLevel="0" collapsed="false">
      <c r="A11" s="9"/>
      <c r="B11" s="9"/>
      <c r="C11" s="10"/>
      <c r="D11" s="10"/>
      <c r="E11" s="12" t="s">
        <v>11</v>
      </c>
      <c r="F11" s="12" t="s">
        <v>12</v>
      </c>
    </row>
    <row r="12" customFormat="false" ht="12.75" hidden="false" customHeight="true" outlineLevel="0" collapsed="false">
      <c r="A12" s="13" t="n">
        <v>1</v>
      </c>
      <c r="B12" s="14" t="n">
        <v>2</v>
      </c>
      <c r="C12" s="13" t="n">
        <v>3</v>
      </c>
      <c r="D12" s="14" t="n">
        <v>4</v>
      </c>
      <c r="E12" s="13" t="n">
        <v>5</v>
      </c>
      <c r="F12" s="14" t="n">
        <v>6</v>
      </c>
    </row>
    <row r="13" s="19" customFormat="true" ht="15" hidden="false" customHeight="false" outlineLevel="0" collapsed="false">
      <c r="A13" s="15" t="n">
        <v>10000000</v>
      </c>
      <c r="B13" s="16" t="s">
        <v>13</v>
      </c>
      <c r="C13" s="17" t="n">
        <v>610520.397</v>
      </c>
      <c r="D13" s="17" t="n">
        <v>601655.35</v>
      </c>
      <c r="E13" s="17" t="n">
        <v>8865.047</v>
      </c>
      <c r="F13" s="18" t="n">
        <v>0</v>
      </c>
    </row>
    <row r="14" s="19" customFormat="true" ht="30" hidden="false" customHeight="false" outlineLevel="0" collapsed="false">
      <c r="A14" s="20" t="n">
        <v>11000000</v>
      </c>
      <c r="B14" s="21" t="s">
        <v>14</v>
      </c>
      <c r="C14" s="22" t="n">
        <v>585026.42</v>
      </c>
      <c r="D14" s="22" t="n">
        <v>585026.42</v>
      </c>
      <c r="E14" s="22" t="n">
        <v>0</v>
      </c>
      <c r="F14" s="22" t="n">
        <v>0</v>
      </c>
    </row>
    <row r="15" customFormat="false" ht="12.75" hidden="false" customHeight="false" outlineLevel="0" collapsed="false">
      <c r="A15" s="23" t="n">
        <v>11010000</v>
      </c>
      <c r="B15" s="24" t="s">
        <v>15</v>
      </c>
      <c r="C15" s="25" t="n">
        <v>551089.22</v>
      </c>
      <c r="D15" s="25" t="n">
        <v>551089.22</v>
      </c>
      <c r="E15" s="25" t="n">
        <v>0</v>
      </c>
      <c r="F15" s="25" t="n">
        <v>0</v>
      </c>
    </row>
    <row r="16" customFormat="false" ht="12.75" hidden="false" customHeight="false" outlineLevel="0" collapsed="false">
      <c r="A16" s="23" t="n">
        <v>11020000</v>
      </c>
      <c r="B16" s="24" t="s">
        <v>16</v>
      </c>
      <c r="C16" s="25" t="n">
        <v>33937.2</v>
      </c>
      <c r="D16" s="25" t="n">
        <v>33937.2</v>
      </c>
      <c r="E16" s="25" t="n">
        <v>0</v>
      </c>
      <c r="F16" s="25" t="n">
        <v>0</v>
      </c>
    </row>
    <row r="17" s="27" customFormat="true" ht="30" hidden="false" customHeight="false" outlineLevel="0" collapsed="false">
      <c r="A17" s="20" t="n">
        <v>13000000</v>
      </c>
      <c r="B17" s="26" t="s">
        <v>17</v>
      </c>
      <c r="C17" s="22" t="n">
        <v>16628.93</v>
      </c>
      <c r="D17" s="22" t="n">
        <v>16628.93</v>
      </c>
      <c r="E17" s="22" t="n">
        <v>0</v>
      </c>
      <c r="F17" s="22" t="n">
        <v>0</v>
      </c>
    </row>
    <row r="18" customFormat="false" ht="12.75" hidden="false" customHeight="false" outlineLevel="0" collapsed="false">
      <c r="A18" s="23" t="n">
        <v>13020000</v>
      </c>
      <c r="B18" s="24" t="s">
        <v>18</v>
      </c>
      <c r="C18" s="25" t="n">
        <v>10000</v>
      </c>
      <c r="D18" s="25" t="n">
        <v>10000</v>
      </c>
      <c r="E18" s="25" t="n">
        <v>0</v>
      </c>
      <c r="F18" s="25" t="n">
        <v>0</v>
      </c>
    </row>
    <row r="19" customFormat="false" ht="12.75" hidden="false" customHeight="false" outlineLevel="0" collapsed="false">
      <c r="A19" s="23" t="n">
        <v>13030000</v>
      </c>
      <c r="B19" s="24" t="s">
        <v>19</v>
      </c>
      <c r="C19" s="25" t="n">
        <v>6628.93</v>
      </c>
      <c r="D19" s="25" t="n">
        <v>6628.93</v>
      </c>
      <c r="E19" s="25" t="n">
        <v>0</v>
      </c>
      <c r="F19" s="25" t="n">
        <v>0</v>
      </c>
    </row>
    <row r="20" customFormat="false" ht="15" hidden="false" customHeight="false" outlineLevel="0" collapsed="false">
      <c r="A20" s="20" t="n">
        <v>19000000</v>
      </c>
      <c r="B20" s="26" t="s">
        <v>20</v>
      </c>
      <c r="C20" s="22" t="n">
        <v>8865.047</v>
      </c>
      <c r="D20" s="22" t="n">
        <v>0</v>
      </c>
      <c r="E20" s="22" t="n">
        <v>8865.047</v>
      </c>
      <c r="F20" s="22" t="n">
        <v>0</v>
      </c>
    </row>
    <row r="21" s="27" customFormat="true" ht="15" hidden="false" customHeight="false" outlineLevel="0" collapsed="false">
      <c r="A21" s="23" t="n">
        <v>19010000</v>
      </c>
      <c r="B21" s="24" t="s">
        <v>21</v>
      </c>
      <c r="C21" s="25" t="n">
        <v>8860.194</v>
      </c>
      <c r="D21" s="25" t="n">
        <v>0</v>
      </c>
      <c r="E21" s="25" t="n">
        <v>8860.194</v>
      </c>
      <c r="F21" s="25" t="n">
        <v>0</v>
      </c>
    </row>
    <row r="22" customFormat="false" ht="25.5" hidden="false" customHeight="false" outlineLevel="0" collapsed="false">
      <c r="A22" s="23" t="n">
        <v>19050000</v>
      </c>
      <c r="B22" s="24" t="s">
        <v>22</v>
      </c>
      <c r="C22" s="25" t="n">
        <v>4.853</v>
      </c>
      <c r="D22" s="25" t="n">
        <v>0</v>
      </c>
      <c r="E22" s="25" t="n">
        <v>4.853</v>
      </c>
      <c r="F22" s="25" t="n">
        <v>0</v>
      </c>
    </row>
    <row r="23" s="27" customFormat="true" ht="15" hidden="false" customHeight="false" outlineLevel="0" collapsed="false">
      <c r="A23" s="20" t="n">
        <v>20000000</v>
      </c>
      <c r="B23" s="26" t="s">
        <v>23</v>
      </c>
      <c r="C23" s="22" t="n">
        <v>71078.94</v>
      </c>
      <c r="D23" s="22" t="n">
        <v>17288.307</v>
      </c>
      <c r="E23" s="22" t="n">
        <v>53790.633</v>
      </c>
      <c r="F23" s="22" t="n">
        <v>0</v>
      </c>
    </row>
    <row r="24" s="27" customFormat="true" ht="30" hidden="false" customHeight="false" outlineLevel="0" collapsed="false">
      <c r="A24" s="20" t="n">
        <v>21000000</v>
      </c>
      <c r="B24" s="26" t="s">
        <v>24</v>
      </c>
      <c r="C24" s="22" t="n">
        <v>268.5</v>
      </c>
      <c r="D24" s="22" t="n">
        <v>199</v>
      </c>
      <c r="E24" s="22" t="n">
        <v>69.5</v>
      </c>
      <c r="F24" s="22" t="n">
        <v>0</v>
      </c>
    </row>
    <row r="25" customFormat="false" ht="38.25" hidden="false" customHeight="false" outlineLevel="0" collapsed="false">
      <c r="A25" s="23" t="n">
        <v>21010300</v>
      </c>
      <c r="B25" s="24" t="s">
        <v>25</v>
      </c>
      <c r="C25" s="25" t="n">
        <v>199</v>
      </c>
      <c r="D25" s="25" t="n">
        <v>199</v>
      </c>
      <c r="E25" s="25" t="n">
        <v>0</v>
      </c>
      <c r="F25" s="25" t="n">
        <v>0</v>
      </c>
    </row>
    <row r="26" customFormat="false" ht="38.25" hidden="false" customHeight="false" outlineLevel="0" collapsed="false">
      <c r="A26" s="23" t="n">
        <v>21110000</v>
      </c>
      <c r="B26" s="24" t="s">
        <v>26</v>
      </c>
      <c r="C26" s="25" t="n">
        <v>69.5</v>
      </c>
      <c r="D26" s="25" t="n">
        <v>0</v>
      </c>
      <c r="E26" s="25" t="n">
        <v>69.5</v>
      </c>
      <c r="F26" s="25" t="n">
        <v>0</v>
      </c>
    </row>
    <row r="27" s="27" customFormat="true" ht="30" hidden="false" customHeight="false" outlineLevel="0" collapsed="false">
      <c r="A27" s="20" t="n">
        <v>22000000</v>
      </c>
      <c r="B27" s="26" t="s">
        <v>27</v>
      </c>
      <c r="C27" s="22" t="n">
        <v>16071.307</v>
      </c>
      <c r="D27" s="22" t="n">
        <v>16071.307</v>
      </c>
      <c r="E27" s="22" t="n">
        <v>0</v>
      </c>
      <c r="F27" s="22" t="n">
        <v>0</v>
      </c>
    </row>
    <row r="28" s="27" customFormat="true" ht="15" hidden="false" customHeight="false" outlineLevel="0" collapsed="false">
      <c r="A28" s="20" t="n">
        <v>22010000</v>
      </c>
      <c r="B28" s="26" t="s">
        <v>28</v>
      </c>
      <c r="C28" s="22" t="n">
        <v>15470.876</v>
      </c>
      <c r="D28" s="22" t="n">
        <v>15470.876</v>
      </c>
      <c r="E28" s="22" t="n">
        <v>0</v>
      </c>
      <c r="F28" s="22" t="n">
        <v>0</v>
      </c>
    </row>
    <row r="29" customFormat="false" ht="51" hidden="false" customHeight="false" outlineLevel="0" collapsed="false">
      <c r="A29" s="23" t="n">
        <v>22010200</v>
      </c>
      <c r="B29" s="24" t="s">
        <v>29</v>
      </c>
      <c r="C29" s="25" t="n">
        <v>51.056</v>
      </c>
      <c r="D29" s="25" t="n">
        <v>51.056</v>
      </c>
      <c r="E29" s="25" t="n">
        <v>0</v>
      </c>
      <c r="F29" s="25" t="n">
        <v>0</v>
      </c>
    </row>
    <row r="30" customFormat="false" ht="51" hidden="false" customHeight="false" outlineLevel="0" collapsed="false">
      <c r="A30" s="23" t="n">
        <v>22010500</v>
      </c>
      <c r="B30" s="24" t="s">
        <v>30</v>
      </c>
      <c r="C30" s="25" t="n">
        <v>3.12</v>
      </c>
      <c r="D30" s="25" t="n">
        <v>3.12</v>
      </c>
      <c r="E30" s="25" t="n">
        <v>0</v>
      </c>
      <c r="F30" s="25" t="n">
        <v>0</v>
      </c>
    </row>
    <row r="31" customFormat="false" ht="25.5" hidden="false" customHeight="false" outlineLevel="0" collapsed="false">
      <c r="A31" s="23" t="n">
        <v>22011000</v>
      </c>
      <c r="B31" s="24" t="s">
        <v>31</v>
      </c>
      <c r="C31" s="25" t="n">
        <v>4034.7</v>
      </c>
      <c r="D31" s="25" t="n">
        <v>4034.7</v>
      </c>
      <c r="E31" s="25" t="n">
        <v>0</v>
      </c>
      <c r="F31" s="25" t="n">
        <v>0</v>
      </c>
    </row>
    <row r="32" customFormat="false" ht="25.5" hidden="false" customHeight="false" outlineLevel="0" collapsed="false">
      <c r="A32" s="23" t="n">
        <v>22011100</v>
      </c>
      <c r="B32" s="24" t="s">
        <v>32</v>
      </c>
      <c r="C32" s="25" t="n">
        <v>9900</v>
      </c>
      <c r="D32" s="25" t="n">
        <v>9900</v>
      </c>
      <c r="E32" s="25" t="n">
        <v>0</v>
      </c>
      <c r="F32" s="25" t="n">
        <v>0</v>
      </c>
    </row>
    <row r="33" customFormat="false" ht="25.5" hidden="false" customHeight="false" outlineLevel="0" collapsed="false">
      <c r="A33" s="23" t="n">
        <v>22011800</v>
      </c>
      <c r="B33" s="24" t="s">
        <v>33</v>
      </c>
      <c r="C33" s="25" t="n">
        <v>500</v>
      </c>
      <c r="D33" s="25" t="n">
        <v>500</v>
      </c>
      <c r="E33" s="25" t="n">
        <v>0</v>
      </c>
      <c r="F33" s="25" t="n">
        <v>0</v>
      </c>
    </row>
    <row r="34" customFormat="false" ht="12.75" hidden="false" customHeight="false" outlineLevel="0" collapsed="false">
      <c r="A34" s="23" t="n">
        <v>22013100</v>
      </c>
      <c r="B34" s="24" t="s">
        <v>34</v>
      </c>
      <c r="C34" s="25" t="n">
        <v>0</v>
      </c>
      <c r="D34" s="25" t="n">
        <v>0</v>
      </c>
      <c r="E34" s="25" t="n">
        <v>0</v>
      </c>
      <c r="F34" s="25" t="n">
        <v>0</v>
      </c>
    </row>
    <row r="35" customFormat="false" ht="12.75" hidden="false" customHeight="false" outlineLevel="0" collapsed="false">
      <c r="A35" s="23" t="n">
        <v>22013200</v>
      </c>
      <c r="B35" s="24" t="s">
        <v>35</v>
      </c>
      <c r="C35" s="25" t="n">
        <v>220</v>
      </c>
      <c r="D35" s="25" t="n">
        <v>220</v>
      </c>
      <c r="E35" s="25" t="n">
        <v>0</v>
      </c>
      <c r="F35" s="25" t="n">
        <v>0</v>
      </c>
    </row>
    <row r="36" customFormat="false" ht="12.75" hidden="false" customHeight="false" outlineLevel="0" collapsed="false">
      <c r="A36" s="23" t="n">
        <v>22013300</v>
      </c>
      <c r="B36" s="24" t="s">
        <v>36</v>
      </c>
      <c r="C36" s="25" t="n">
        <v>198</v>
      </c>
      <c r="D36" s="25" t="n">
        <v>198</v>
      </c>
      <c r="E36" s="25" t="n">
        <v>0</v>
      </c>
      <c r="F36" s="25" t="n">
        <v>0</v>
      </c>
    </row>
    <row r="37" s="27" customFormat="true" ht="15" hidden="false" customHeight="false" outlineLevel="0" collapsed="false">
      <c r="A37" s="23" t="n">
        <v>22013400</v>
      </c>
      <c r="B37" s="24" t="s">
        <v>37</v>
      </c>
      <c r="C37" s="25" t="n">
        <v>564</v>
      </c>
      <c r="D37" s="25" t="n">
        <v>564</v>
      </c>
      <c r="E37" s="25" t="n">
        <v>0</v>
      </c>
      <c r="F37" s="25" t="n">
        <v>0</v>
      </c>
    </row>
    <row r="38" customFormat="false" ht="45" hidden="false" customHeight="false" outlineLevel="0" collapsed="false">
      <c r="A38" s="28" t="n">
        <v>22080000</v>
      </c>
      <c r="B38" s="26" t="s">
        <v>38</v>
      </c>
      <c r="C38" s="22" t="n">
        <v>347.431</v>
      </c>
      <c r="D38" s="22" t="n">
        <v>347.431</v>
      </c>
      <c r="E38" s="22" t="n">
        <v>0</v>
      </c>
      <c r="F38" s="22" t="n">
        <v>0</v>
      </c>
    </row>
    <row r="39" s="27" customFormat="true" ht="38.25" hidden="false" customHeight="false" outlineLevel="0" collapsed="false">
      <c r="A39" s="23" t="n">
        <v>22080400</v>
      </c>
      <c r="B39" s="24" t="s">
        <v>39</v>
      </c>
      <c r="C39" s="25" t="n">
        <v>347.431</v>
      </c>
      <c r="D39" s="25" t="n">
        <v>347.431</v>
      </c>
      <c r="E39" s="25" t="n">
        <v>0</v>
      </c>
      <c r="F39" s="25" t="n">
        <v>0</v>
      </c>
    </row>
    <row r="40" s="29" customFormat="true" ht="63.75" hidden="false" customHeight="false" outlineLevel="0" collapsed="false">
      <c r="A40" s="23" t="n">
        <v>22130000</v>
      </c>
      <c r="B40" s="24" t="s">
        <v>40</v>
      </c>
      <c r="C40" s="25" t="n">
        <v>253</v>
      </c>
      <c r="D40" s="25" t="n">
        <v>253</v>
      </c>
      <c r="E40" s="25" t="n">
        <v>0</v>
      </c>
      <c r="F40" s="25" t="n">
        <v>0</v>
      </c>
    </row>
    <row r="41" s="27" customFormat="true" ht="15" hidden="false" customHeight="false" outlineLevel="0" collapsed="false">
      <c r="A41" s="20" t="n">
        <v>24000000</v>
      </c>
      <c r="B41" s="26" t="s">
        <v>41</v>
      </c>
      <c r="C41" s="22" t="n">
        <v>1114.258</v>
      </c>
      <c r="D41" s="22" t="n">
        <v>1018</v>
      </c>
      <c r="E41" s="22" t="n">
        <v>96.258</v>
      </c>
      <c r="F41" s="22" t="n">
        <v>0</v>
      </c>
    </row>
    <row r="42" s="27" customFormat="true" ht="15" hidden="false" customHeight="false" outlineLevel="0" collapsed="false">
      <c r="A42" s="30" t="n">
        <v>24060300</v>
      </c>
      <c r="B42" s="24" t="s">
        <v>42</v>
      </c>
      <c r="C42" s="25" t="n">
        <v>1018</v>
      </c>
      <c r="D42" s="25" t="n">
        <v>1018</v>
      </c>
      <c r="E42" s="25" t="n">
        <v>0</v>
      </c>
      <c r="F42" s="25" t="n">
        <v>0</v>
      </c>
    </row>
    <row r="43" customFormat="false" ht="38.25" hidden="false" customHeight="false" outlineLevel="0" collapsed="false">
      <c r="A43" s="23" t="n">
        <v>24062100</v>
      </c>
      <c r="B43" s="24" t="s">
        <v>43</v>
      </c>
      <c r="C43" s="25" t="n">
        <v>60.953</v>
      </c>
      <c r="D43" s="25" t="n">
        <v>0</v>
      </c>
      <c r="E43" s="25" t="n">
        <v>60.953</v>
      </c>
      <c r="F43" s="25" t="n">
        <v>0</v>
      </c>
    </row>
    <row r="44" customFormat="false" ht="51" hidden="false" customHeight="false" outlineLevel="0" collapsed="false">
      <c r="A44" s="23" t="n">
        <v>24110900</v>
      </c>
      <c r="B44" s="24" t="s">
        <v>44</v>
      </c>
      <c r="C44" s="25" t="n">
        <v>35.305</v>
      </c>
      <c r="D44" s="25" t="n">
        <v>0</v>
      </c>
      <c r="E44" s="25" t="n">
        <v>35.305</v>
      </c>
      <c r="F44" s="25" t="n">
        <v>0</v>
      </c>
    </row>
    <row r="45" s="27" customFormat="true" ht="15" hidden="false" customHeight="false" outlineLevel="0" collapsed="false">
      <c r="A45" s="31" t="n">
        <v>25000000</v>
      </c>
      <c r="B45" s="32" t="s">
        <v>45</v>
      </c>
      <c r="C45" s="33" t="n">
        <v>53624.875</v>
      </c>
      <c r="D45" s="22" t="n">
        <v>0</v>
      </c>
      <c r="E45" s="33" t="n">
        <v>53624.875</v>
      </c>
      <c r="F45" s="22" t="n">
        <v>0</v>
      </c>
    </row>
    <row r="46" customFormat="false" ht="15" hidden="false" customHeight="true" outlineLevel="0" collapsed="false">
      <c r="A46" s="34" t="s">
        <v>46</v>
      </c>
      <c r="B46" s="34"/>
      <c r="C46" s="35" t="n">
        <v>681599.337</v>
      </c>
      <c r="D46" s="35" t="n">
        <v>618943.657</v>
      </c>
      <c r="E46" s="35" t="n">
        <v>62655.68</v>
      </c>
      <c r="F46" s="35" t="n">
        <v>0</v>
      </c>
    </row>
    <row r="47" customFormat="false" ht="15" hidden="false" customHeight="false" outlineLevel="0" collapsed="false">
      <c r="A47" s="36" t="n">
        <v>40000000</v>
      </c>
      <c r="B47" s="37" t="s">
        <v>47</v>
      </c>
      <c r="C47" s="38" t="n">
        <v>1681401.421</v>
      </c>
      <c r="D47" s="33" t="n">
        <v>921244.374</v>
      </c>
      <c r="E47" s="33" t="n">
        <v>760157.047</v>
      </c>
      <c r="F47" s="33" t="n">
        <v>183816.047</v>
      </c>
    </row>
    <row r="48" customFormat="false" ht="30" hidden="false" customHeight="false" outlineLevel="0" collapsed="false">
      <c r="A48" s="39" t="n">
        <v>41020000</v>
      </c>
      <c r="B48" s="40" t="s">
        <v>48</v>
      </c>
      <c r="C48" s="35" t="n">
        <v>424066.1</v>
      </c>
      <c r="D48" s="35" t="n">
        <v>424066.1</v>
      </c>
      <c r="E48" s="35" t="n">
        <v>0</v>
      </c>
      <c r="F48" s="35" t="n">
        <v>0</v>
      </c>
    </row>
    <row r="49" customFormat="false" ht="12.75" hidden="false" customHeight="false" outlineLevel="0" collapsed="false">
      <c r="A49" s="41" t="n">
        <v>41020100</v>
      </c>
      <c r="B49" s="42" t="s">
        <v>49</v>
      </c>
      <c r="C49" s="43" t="n">
        <v>175082.4</v>
      </c>
      <c r="D49" s="43" t="n">
        <v>175082.4</v>
      </c>
      <c r="E49" s="43" t="n">
        <v>0</v>
      </c>
      <c r="F49" s="43" t="n">
        <v>0</v>
      </c>
    </row>
    <row r="50" customFormat="false" ht="51" hidden="false" customHeight="false" outlineLevel="0" collapsed="false">
      <c r="A50" s="23" t="n">
        <v>41020200</v>
      </c>
      <c r="B50" s="44" t="s">
        <v>50</v>
      </c>
      <c r="C50" s="25" t="n">
        <v>248983.7</v>
      </c>
      <c r="D50" s="43" t="n">
        <v>248983.7</v>
      </c>
      <c r="E50" s="25" t="n">
        <v>0</v>
      </c>
      <c r="F50" s="25" t="n">
        <v>0</v>
      </c>
    </row>
    <row r="51" customFormat="false" ht="30" hidden="false" customHeight="false" outlineLevel="0" collapsed="false">
      <c r="A51" s="45" t="n">
        <v>41030000</v>
      </c>
      <c r="B51" s="46" t="s">
        <v>51</v>
      </c>
      <c r="C51" s="35" t="n">
        <v>1239596.356</v>
      </c>
      <c r="D51" s="35" t="n">
        <v>497178.274</v>
      </c>
      <c r="E51" s="35" t="n">
        <v>742418.082</v>
      </c>
      <c r="F51" s="35" t="n">
        <v>166417.082</v>
      </c>
    </row>
    <row r="52" customFormat="false" ht="242.25" hidden="false" customHeight="false" outlineLevel="0" collapsed="false">
      <c r="A52" s="41" t="n">
        <v>41030500</v>
      </c>
      <c r="B52" s="47" t="s">
        <v>52</v>
      </c>
      <c r="C52" s="43" t="n">
        <v>61822.858</v>
      </c>
      <c r="D52" s="43" t="n">
        <v>61822.858</v>
      </c>
      <c r="E52" s="43" t="n">
        <v>0</v>
      </c>
      <c r="F52" s="43" t="n">
        <v>0</v>
      </c>
    </row>
    <row r="53" customFormat="false" ht="38.25" hidden="false" customHeight="false" outlineLevel="0" collapsed="false">
      <c r="A53" s="41" t="n">
        <v>41031400</v>
      </c>
      <c r="B53" s="47" t="s">
        <v>53</v>
      </c>
      <c r="C53" s="43" t="n">
        <v>1700.498</v>
      </c>
      <c r="D53" s="43" t="n">
        <v>283.416</v>
      </c>
      <c r="E53" s="43" t="n">
        <v>1417.082</v>
      </c>
      <c r="F53" s="43" t="n">
        <v>1417.082</v>
      </c>
    </row>
    <row r="54" customFormat="false" ht="51" hidden="false" customHeight="false" outlineLevel="0" collapsed="false">
      <c r="A54" s="41" t="n">
        <v>41032500</v>
      </c>
      <c r="B54" s="47" t="s">
        <v>54</v>
      </c>
      <c r="C54" s="43" t="n">
        <v>25182</v>
      </c>
      <c r="D54" s="43" t="n">
        <v>25182</v>
      </c>
      <c r="E54" s="43" t="n">
        <v>0</v>
      </c>
      <c r="F54" s="43" t="n">
        <v>0</v>
      </c>
      <c r="H54" s="48"/>
    </row>
    <row r="55" customFormat="false" ht="38.25" hidden="false" customHeight="false" outlineLevel="0" collapsed="false">
      <c r="A55" s="41" t="n">
        <v>41032700</v>
      </c>
      <c r="B55" s="47" t="s">
        <v>55</v>
      </c>
      <c r="C55" s="43" t="n">
        <v>100000</v>
      </c>
      <c r="D55" s="43" t="n">
        <v>20000</v>
      </c>
      <c r="E55" s="43" t="n">
        <v>80000</v>
      </c>
      <c r="F55" s="43" t="n">
        <v>80000</v>
      </c>
    </row>
    <row r="56" customFormat="false" ht="38.25" hidden="false" customHeight="false" outlineLevel="0" collapsed="false">
      <c r="A56" s="41" t="n">
        <v>41033000</v>
      </c>
      <c r="B56" s="47" t="s">
        <v>56</v>
      </c>
      <c r="C56" s="43" t="n">
        <v>66377.3</v>
      </c>
      <c r="D56" s="43" t="n">
        <v>66377.3</v>
      </c>
      <c r="E56" s="43" t="n">
        <v>0</v>
      </c>
      <c r="F56" s="43" t="n">
        <v>0</v>
      </c>
    </row>
    <row r="57" customFormat="false" ht="25.5" hidden="false" customHeight="false" outlineLevel="0" collapsed="false">
      <c r="A57" s="41" t="n">
        <v>41033900</v>
      </c>
      <c r="B57" s="47" t="s">
        <v>57</v>
      </c>
      <c r="C57" s="43" t="n">
        <v>121169.1</v>
      </c>
      <c r="D57" s="43" t="n">
        <v>121169.1</v>
      </c>
      <c r="E57" s="43" t="n">
        <v>0</v>
      </c>
      <c r="F57" s="43" t="n">
        <v>0</v>
      </c>
    </row>
    <row r="58" customFormat="false" ht="25.5" hidden="false" customHeight="false" outlineLevel="0" collapsed="false">
      <c r="A58" s="41" t="n">
        <v>41034200</v>
      </c>
      <c r="B58" s="47" t="s">
        <v>58</v>
      </c>
      <c r="C58" s="43" t="n">
        <v>134610.2</v>
      </c>
      <c r="D58" s="43" t="n">
        <v>134610.2</v>
      </c>
      <c r="E58" s="43" t="n">
        <v>0</v>
      </c>
      <c r="F58" s="43" t="n">
        <v>0</v>
      </c>
    </row>
    <row r="59" customFormat="false" ht="76.5" hidden="false" customHeight="false" outlineLevel="0" collapsed="false">
      <c r="A59" s="23" t="n">
        <v>41034400</v>
      </c>
      <c r="B59" s="24" t="s">
        <v>59</v>
      </c>
      <c r="C59" s="25" t="n">
        <v>17802</v>
      </c>
      <c r="D59" s="43" t="n">
        <v>17802</v>
      </c>
      <c r="E59" s="25" t="n">
        <v>0</v>
      </c>
      <c r="F59" s="25" t="n">
        <v>0</v>
      </c>
    </row>
    <row r="60" customFormat="false" ht="38.25" hidden="false" customHeight="false" outlineLevel="0" collapsed="false">
      <c r="A60" s="23" t="n">
        <v>41034500</v>
      </c>
      <c r="B60" s="24" t="s">
        <v>60</v>
      </c>
      <c r="C60" s="25" t="n">
        <v>23748.554</v>
      </c>
      <c r="D60" s="43" t="n">
        <v>23748.554</v>
      </c>
      <c r="E60" s="25" t="n">
        <v>0</v>
      </c>
      <c r="F60" s="25" t="n">
        <v>0</v>
      </c>
    </row>
    <row r="61" customFormat="false" ht="38.25" hidden="false" customHeight="false" outlineLevel="0" collapsed="false">
      <c r="A61" s="23" t="n">
        <v>41035400</v>
      </c>
      <c r="B61" s="24" t="s">
        <v>61</v>
      </c>
      <c r="C61" s="25" t="n">
        <v>7798.9</v>
      </c>
      <c r="D61" s="43" t="n">
        <v>7798.9</v>
      </c>
      <c r="E61" s="25" t="n">
        <v>0</v>
      </c>
      <c r="F61" s="25" t="n">
        <v>0</v>
      </c>
    </row>
    <row r="62" customFormat="false" ht="204" hidden="false" customHeight="false" outlineLevel="0" collapsed="false">
      <c r="A62" s="23" t="n">
        <v>41036100</v>
      </c>
      <c r="B62" s="24" t="s">
        <v>62</v>
      </c>
      <c r="C62" s="25" t="n">
        <v>1622.446</v>
      </c>
      <c r="D62" s="43" t="n">
        <v>1622.446</v>
      </c>
      <c r="E62" s="25" t="n">
        <v>0</v>
      </c>
      <c r="F62" s="25" t="n">
        <v>0</v>
      </c>
    </row>
    <row r="63" customFormat="false" ht="38.25" hidden="false" customHeight="false" outlineLevel="0" collapsed="false">
      <c r="A63" s="23" t="n">
        <v>41037200</v>
      </c>
      <c r="B63" s="24" t="s">
        <v>63</v>
      </c>
      <c r="C63" s="25" t="n">
        <v>16761.5</v>
      </c>
      <c r="D63" s="43" t="n">
        <v>16761.5</v>
      </c>
      <c r="E63" s="25" t="n">
        <v>0</v>
      </c>
      <c r="F63" s="25" t="n">
        <v>0</v>
      </c>
    </row>
    <row r="64" s="49" customFormat="true" ht="63.75" hidden="false" customHeight="false" outlineLevel="0" collapsed="false">
      <c r="A64" s="23" t="n">
        <v>41037300</v>
      </c>
      <c r="B64" s="24" t="s">
        <v>64</v>
      </c>
      <c r="C64" s="25" t="n">
        <v>661001</v>
      </c>
      <c r="D64" s="43" t="n">
        <v>0</v>
      </c>
      <c r="E64" s="25" t="n">
        <v>661001</v>
      </c>
      <c r="F64" s="25" t="n">
        <v>85000</v>
      </c>
    </row>
    <row r="65" customFormat="false" ht="30" hidden="false" customHeight="false" outlineLevel="0" collapsed="false">
      <c r="A65" s="39" t="n">
        <v>41050000</v>
      </c>
      <c r="B65" s="40" t="s">
        <v>65</v>
      </c>
      <c r="C65" s="35" t="n">
        <v>17738.965</v>
      </c>
      <c r="D65" s="35" t="n">
        <v>0</v>
      </c>
      <c r="E65" s="35" t="n">
        <v>17738.965</v>
      </c>
      <c r="F65" s="35" t="n">
        <v>17398.965</v>
      </c>
    </row>
    <row r="66" customFormat="false" ht="12.75" hidden="false" customHeight="false" outlineLevel="0" collapsed="false">
      <c r="A66" s="41" t="n">
        <v>41053900</v>
      </c>
      <c r="B66" s="50" t="s">
        <v>66</v>
      </c>
      <c r="C66" s="25" t="n">
        <v>17738.965</v>
      </c>
      <c r="D66" s="43" t="n">
        <v>0</v>
      </c>
      <c r="E66" s="25" t="n">
        <v>17738.965</v>
      </c>
      <c r="F66" s="25" t="n">
        <v>17398.965</v>
      </c>
    </row>
    <row r="67" customFormat="false" ht="15" hidden="false" customHeight="true" outlineLevel="0" collapsed="false">
      <c r="A67" s="51" t="s">
        <v>46</v>
      </c>
      <c r="B67" s="51"/>
      <c r="C67" s="35" t="n">
        <v>2363000.758</v>
      </c>
      <c r="D67" s="35" t="n">
        <v>1540188.031</v>
      </c>
      <c r="E67" s="35" t="n">
        <v>822812.727</v>
      </c>
      <c r="F67" s="35" t="n">
        <v>183816.047</v>
      </c>
    </row>
    <row r="68" customFormat="false" ht="15" hidden="false" customHeight="false" outlineLevel="0" collapsed="false">
      <c r="A68" s="52"/>
      <c r="B68" s="52"/>
      <c r="C68" s="53"/>
      <c r="D68" s="53"/>
      <c r="E68" s="53"/>
      <c r="F68" s="53"/>
    </row>
    <row r="69" customFormat="false" ht="15" hidden="false" customHeight="false" outlineLevel="0" collapsed="false">
      <c r="A69" s="52"/>
      <c r="B69" s="52"/>
      <c r="C69" s="53"/>
      <c r="D69" s="53"/>
      <c r="E69" s="53"/>
      <c r="F69" s="53"/>
    </row>
    <row r="70" s="49" customFormat="true" ht="15.75" hidden="false" customHeight="false" outlineLevel="0" collapsed="false">
      <c r="A70" s="54" t="s">
        <v>67</v>
      </c>
      <c r="B70" s="54"/>
      <c r="D70" s="55"/>
      <c r="E70" s="55" t="s">
        <v>68</v>
      </c>
    </row>
    <row r="195" customFormat="false" ht="12.75" hidden="false" customHeight="false" outlineLevel="0" collapsed="false">
      <c r="DE195" s="48" t="e">
        <f aca="false">+DE168-#REF!</f>
        <v>#REF!</v>
      </c>
    </row>
  </sheetData>
  <mergeCells count="13">
    <mergeCell ref="D1:F1"/>
    <mergeCell ref="D2:F2"/>
    <mergeCell ref="D3:F3"/>
    <mergeCell ref="D4:F4"/>
    <mergeCell ref="D5:F5"/>
    <mergeCell ref="A7:F7"/>
    <mergeCell ref="A10:A11"/>
    <mergeCell ref="B10:B11"/>
    <mergeCell ref="C10:C11"/>
    <mergeCell ref="D10:D11"/>
    <mergeCell ref="E10:F10"/>
    <mergeCell ref="A46:B46"/>
    <mergeCell ref="A67:B67"/>
  </mergeCells>
  <printOptions headings="false" gridLines="false" gridLinesSet="true" horizontalCentered="true" verticalCentered="false"/>
  <pageMargins left="0.984027777777778" right="0.196527777777778" top="0.944444444444444" bottom="0.39375" header="0.59027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112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3" ySplit="13" topLeftCell="D99" activePane="bottomRight" state="frozen"/>
      <selection pane="topLeft" activeCell="A1" activeCellId="0" sqref="A1"/>
      <selection pane="topRight" activeCell="D1" activeCellId="0" sqref="D1"/>
      <selection pane="bottomLeft" activeCell="A99" activeCellId="0" sqref="A99"/>
      <selection pane="bottomRigh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0.13"/>
    <col collapsed="false" customWidth="true" hidden="false" outlineLevel="0" max="2" min="2" style="56" width="11.13"/>
    <col collapsed="false" customWidth="true" hidden="false" outlineLevel="0" max="3" min="3" style="56" width="51.14"/>
    <col collapsed="false" customWidth="true" hidden="false" outlineLevel="0" max="15" min="4" style="56" width="16.56"/>
    <col collapsed="false" customWidth="false" hidden="false" outlineLevel="0" max="17" min="16" style="56" width="9.14"/>
    <col collapsed="false" customWidth="true" hidden="false" outlineLevel="0" max="18" min="18" style="56" width="14.41"/>
    <col collapsed="false" customWidth="false" hidden="false" outlineLevel="0" max="257" min="19" style="56" width="9.14"/>
  </cols>
  <sheetData>
    <row r="1" customFormat="false" ht="60" hidden="false" customHeight="true" outlineLevel="0" collapsed="false">
      <c r="M1" s="3" t="s">
        <v>69</v>
      </c>
      <c r="N1" s="3"/>
      <c r="O1" s="3"/>
    </row>
    <row r="2" customFormat="false" ht="22.5" hidden="false" customHeight="true" outlineLevel="0" collapsed="false">
      <c r="D2" s="57"/>
      <c r="E2" s="57"/>
      <c r="M2" s="5" t="s">
        <v>1</v>
      </c>
      <c r="N2" s="5"/>
      <c r="O2" s="5"/>
    </row>
    <row r="3" customFormat="false" ht="42" hidden="false" customHeight="true" outlineLevel="0" collapsed="false">
      <c r="D3" s="57"/>
      <c r="E3" s="57"/>
      <c r="M3" s="4" t="s">
        <v>2</v>
      </c>
      <c r="N3" s="4"/>
      <c r="O3" s="4"/>
    </row>
    <row r="4" customFormat="false" ht="21.75" hidden="false" customHeight="true" outlineLevel="0" collapsed="false">
      <c r="D4" s="57"/>
      <c r="E4" s="57"/>
      <c r="M4" s="5" t="s">
        <v>3</v>
      </c>
      <c r="N4" s="5"/>
      <c r="O4" s="5"/>
    </row>
    <row r="6" customFormat="false" ht="12.75" hidden="false" customHeight="false" outlineLevel="0" collapsed="false">
      <c r="E6" s="57"/>
    </row>
    <row r="7" customFormat="false" ht="37.5" hidden="false" customHeight="true" outlineLevel="0" collapsed="false">
      <c r="A7" s="58" t="s">
        <v>70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</row>
    <row r="9" customFormat="false" ht="16.5" hidden="false" customHeight="true" outlineLevel="0" collapsed="false">
      <c r="O9" s="59" t="s">
        <v>5</v>
      </c>
    </row>
    <row r="10" s="63" customFormat="true" ht="18.75" hidden="false" customHeight="true" outlineLevel="0" collapsed="false">
      <c r="A10" s="60" t="s">
        <v>71</v>
      </c>
      <c r="B10" s="60" t="s">
        <v>72</v>
      </c>
      <c r="C10" s="61" t="s">
        <v>73</v>
      </c>
      <c r="D10" s="62" t="s">
        <v>74</v>
      </c>
      <c r="E10" s="62"/>
      <c r="F10" s="62"/>
      <c r="G10" s="62"/>
      <c r="H10" s="62"/>
      <c r="I10" s="62" t="s">
        <v>10</v>
      </c>
      <c r="J10" s="62"/>
      <c r="K10" s="62"/>
      <c r="L10" s="62"/>
      <c r="M10" s="62"/>
      <c r="N10" s="62"/>
      <c r="O10" s="62" t="s">
        <v>75</v>
      </c>
    </row>
    <row r="11" s="63" customFormat="true" ht="15.75" hidden="false" customHeight="true" outlineLevel="0" collapsed="false">
      <c r="A11" s="60"/>
      <c r="B11" s="60"/>
      <c r="C11" s="61"/>
      <c r="D11" s="64" t="s">
        <v>8</v>
      </c>
      <c r="E11" s="65" t="s">
        <v>76</v>
      </c>
      <c r="F11" s="66" t="s">
        <v>77</v>
      </c>
      <c r="G11" s="66"/>
      <c r="H11" s="65" t="s">
        <v>78</v>
      </c>
      <c r="I11" s="64" t="s">
        <v>8</v>
      </c>
      <c r="J11" s="60" t="s">
        <v>12</v>
      </c>
      <c r="K11" s="65" t="s">
        <v>76</v>
      </c>
      <c r="L11" s="66" t="s">
        <v>77</v>
      </c>
      <c r="M11" s="66"/>
      <c r="N11" s="65" t="s">
        <v>78</v>
      </c>
      <c r="O11" s="62"/>
    </row>
    <row r="12" s="63" customFormat="true" ht="93" hidden="false" customHeight="true" outlineLevel="0" collapsed="false">
      <c r="A12" s="60"/>
      <c r="B12" s="60"/>
      <c r="C12" s="61"/>
      <c r="D12" s="64"/>
      <c r="E12" s="65"/>
      <c r="F12" s="67" t="s">
        <v>79</v>
      </c>
      <c r="G12" s="67" t="s">
        <v>80</v>
      </c>
      <c r="H12" s="65"/>
      <c r="I12" s="64"/>
      <c r="J12" s="60"/>
      <c r="K12" s="65"/>
      <c r="L12" s="67" t="s">
        <v>79</v>
      </c>
      <c r="M12" s="67" t="s">
        <v>80</v>
      </c>
      <c r="N12" s="65"/>
      <c r="O12" s="62"/>
    </row>
    <row r="13" s="69" customFormat="true" ht="15" hidden="false" customHeight="true" outlineLevel="0" collapsed="false">
      <c r="A13" s="68" t="n">
        <v>1</v>
      </c>
      <c r="B13" s="68" t="n">
        <v>2</v>
      </c>
      <c r="C13" s="68" t="n">
        <v>3</v>
      </c>
      <c r="D13" s="68" t="n">
        <v>4</v>
      </c>
      <c r="E13" s="68" t="n">
        <v>5</v>
      </c>
      <c r="F13" s="68" t="n">
        <v>6</v>
      </c>
      <c r="G13" s="68" t="n">
        <v>7</v>
      </c>
      <c r="H13" s="68" t="n">
        <v>8</v>
      </c>
      <c r="I13" s="68" t="n">
        <v>9</v>
      </c>
      <c r="J13" s="68" t="n">
        <v>14</v>
      </c>
      <c r="K13" s="68" t="n">
        <v>10</v>
      </c>
      <c r="L13" s="68" t="n">
        <v>11</v>
      </c>
      <c r="M13" s="68" t="n">
        <v>12</v>
      </c>
      <c r="N13" s="68" t="n">
        <v>13</v>
      </c>
      <c r="O13" s="68" t="n">
        <v>16</v>
      </c>
    </row>
    <row r="14" s="73" customFormat="true" ht="15" hidden="false" customHeight="false" outlineLevel="0" collapsed="false">
      <c r="A14" s="70" t="s">
        <v>81</v>
      </c>
      <c r="B14" s="70"/>
      <c r="C14" s="71" t="s">
        <v>82</v>
      </c>
      <c r="D14" s="72" t="n">
        <v>8128.792</v>
      </c>
      <c r="E14" s="72" t="n">
        <v>8128.792</v>
      </c>
      <c r="F14" s="72" t="n">
        <v>0</v>
      </c>
      <c r="G14" s="72" t="n">
        <v>0</v>
      </c>
      <c r="H14" s="72" t="n">
        <v>0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0</v>
      </c>
      <c r="N14" s="72" t="n">
        <v>0</v>
      </c>
      <c r="O14" s="72" t="n">
        <v>8128.792</v>
      </c>
    </row>
    <row r="15" customFormat="false" ht="12.75" hidden="false" customHeight="false" outlineLevel="0" collapsed="false">
      <c r="A15" s="74" t="s">
        <v>83</v>
      </c>
      <c r="B15" s="74" t="s">
        <v>84</v>
      </c>
      <c r="C15" s="75" t="s">
        <v>85</v>
      </c>
      <c r="D15" s="76" t="n">
        <v>8128.792</v>
      </c>
      <c r="E15" s="76" t="n">
        <v>8128.792</v>
      </c>
      <c r="F15" s="76" t="n">
        <v>0</v>
      </c>
      <c r="G15" s="76" t="n">
        <v>0</v>
      </c>
      <c r="H15" s="76" t="n">
        <v>0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0</v>
      </c>
      <c r="N15" s="76" t="n">
        <v>0</v>
      </c>
      <c r="O15" s="76" t="n">
        <v>8128.792</v>
      </c>
    </row>
    <row r="16" s="73" customFormat="true" ht="15" hidden="false" customHeight="false" outlineLevel="0" collapsed="false">
      <c r="A16" s="70" t="n">
        <v>1000</v>
      </c>
      <c r="B16" s="70"/>
      <c r="C16" s="71" t="s">
        <v>86</v>
      </c>
      <c r="D16" s="72" t="n">
        <v>573609.233</v>
      </c>
      <c r="E16" s="72" t="n">
        <v>573609.233</v>
      </c>
      <c r="F16" s="72" t="n">
        <v>320589.472</v>
      </c>
      <c r="G16" s="72" t="n">
        <v>71020.934</v>
      </c>
      <c r="H16" s="72" t="n">
        <v>0</v>
      </c>
      <c r="I16" s="72" t="n">
        <v>71994.685</v>
      </c>
      <c r="J16" s="72" t="n">
        <v>45341.084</v>
      </c>
      <c r="K16" s="72" t="n">
        <v>25599.101</v>
      </c>
      <c r="L16" s="72" t="n">
        <v>5183.228</v>
      </c>
      <c r="M16" s="72" t="n">
        <v>7748.818</v>
      </c>
      <c r="N16" s="72" t="n">
        <v>46395.584</v>
      </c>
      <c r="O16" s="72" t="n">
        <v>645603.918</v>
      </c>
    </row>
    <row r="17" customFormat="false" ht="51" hidden="false" customHeight="false" outlineLevel="0" collapsed="false">
      <c r="A17" s="74" t="s">
        <v>87</v>
      </c>
      <c r="B17" s="74" t="s">
        <v>88</v>
      </c>
      <c r="C17" s="75" t="s">
        <v>89</v>
      </c>
      <c r="D17" s="76" t="n">
        <v>67564.425</v>
      </c>
      <c r="E17" s="76" t="n">
        <v>67564.425</v>
      </c>
      <c r="F17" s="76" t="n">
        <v>40495.942</v>
      </c>
      <c r="G17" s="76" t="n">
        <v>7950.464</v>
      </c>
      <c r="H17" s="76" t="n">
        <v>0</v>
      </c>
      <c r="I17" s="76" t="n">
        <v>6453.107</v>
      </c>
      <c r="J17" s="76" t="n">
        <v>6453.107</v>
      </c>
      <c r="K17" s="76" t="n">
        <v>0</v>
      </c>
      <c r="L17" s="76" t="n">
        <v>0</v>
      </c>
      <c r="M17" s="76" t="n">
        <v>0</v>
      </c>
      <c r="N17" s="76" t="n">
        <v>6453.107</v>
      </c>
      <c r="O17" s="76" t="n">
        <v>74017.532</v>
      </c>
    </row>
    <row r="18" customFormat="false" ht="51" hidden="false" customHeight="false" outlineLevel="0" collapsed="false">
      <c r="A18" s="74" t="s">
        <v>90</v>
      </c>
      <c r="B18" s="74" t="s">
        <v>88</v>
      </c>
      <c r="C18" s="75" t="s">
        <v>91</v>
      </c>
      <c r="D18" s="77" t="n">
        <v>77826.945</v>
      </c>
      <c r="E18" s="77" t="n">
        <v>77826.945</v>
      </c>
      <c r="F18" s="77" t="n">
        <v>43902.306</v>
      </c>
      <c r="G18" s="77" t="n">
        <v>12380.834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77826.945</v>
      </c>
    </row>
    <row r="19" customFormat="false" ht="25.5" hidden="false" customHeight="false" outlineLevel="0" collapsed="false">
      <c r="A19" s="74" t="s">
        <v>92</v>
      </c>
      <c r="B19" s="74" t="s">
        <v>88</v>
      </c>
      <c r="C19" s="75" t="s">
        <v>93</v>
      </c>
      <c r="D19" s="77" t="n">
        <v>34803.291</v>
      </c>
      <c r="E19" s="77" t="n">
        <v>34803.291</v>
      </c>
      <c r="F19" s="77" t="n">
        <v>18508.52</v>
      </c>
      <c r="G19" s="77" t="n">
        <v>4291.855</v>
      </c>
      <c r="H19" s="77" t="n">
        <v>0</v>
      </c>
      <c r="I19" s="77" t="n">
        <v>29.33</v>
      </c>
      <c r="J19" s="77" t="n">
        <v>29.33</v>
      </c>
      <c r="K19" s="77" t="n">
        <v>0</v>
      </c>
      <c r="L19" s="77" t="n">
        <v>0</v>
      </c>
      <c r="M19" s="77" t="n">
        <v>0</v>
      </c>
      <c r="N19" s="77" t="n">
        <v>29.33</v>
      </c>
      <c r="O19" s="77" t="n">
        <v>34832.621</v>
      </c>
    </row>
    <row r="20" customFormat="false" ht="25.5" hidden="false" customHeight="false" outlineLevel="0" collapsed="false">
      <c r="A20" s="74" t="s">
        <v>94</v>
      </c>
      <c r="B20" s="74" t="s">
        <v>95</v>
      </c>
      <c r="C20" s="75" t="s">
        <v>96</v>
      </c>
      <c r="D20" s="77" t="n">
        <v>10662.611</v>
      </c>
      <c r="E20" s="77" t="n">
        <v>10662.611</v>
      </c>
      <c r="F20" s="77" t="n">
        <v>6346.434</v>
      </c>
      <c r="G20" s="77" t="n">
        <v>535.759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10662.611</v>
      </c>
    </row>
    <row r="21" customFormat="false" ht="25.5" hidden="false" customHeight="false" outlineLevel="0" collapsed="false">
      <c r="A21" s="74" t="s">
        <v>97</v>
      </c>
      <c r="B21" s="74" t="s">
        <v>98</v>
      </c>
      <c r="C21" s="75" t="s">
        <v>99</v>
      </c>
      <c r="D21" s="77" t="n">
        <v>260256.349</v>
      </c>
      <c r="E21" s="77" t="n">
        <v>260256.349</v>
      </c>
      <c r="F21" s="77" t="n">
        <v>136646.768</v>
      </c>
      <c r="G21" s="77" t="n">
        <v>33730.204</v>
      </c>
      <c r="H21" s="77" t="n">
        <v>0</v>
      </c>
      <c r="I21" s="77" t="n">
        <v>29414.495</v>
      </c>
      <c r="J21" s="77" t="n">
        <v>6798.251</v>
      </c>
      <c r="K21" s="77" t="n">
        <v>21561.744</v>
      </c>
      <c r="L21" s="77" t="n">
        <v>3732.922</v>
      </c>
      <c r="M21" s="77" t="n">
        <v>5727.509</v>
      </c>
      <c r="N21" s="77" t="n">
        <v>7852.751</v>
      </c>
      <c r="O21" s="77" t="n">
        <v>289670.844</v>
      </c>
    </row>
    <row r="22" customFormat="false" ht="25.5" hidden="false" customHeight="false" outlineLevel="0" collapsed="false">
      <c r="A22" s="74" t="s">
        <v>100</v>
      </c>
      <c r="B22" s="74" t="s">
        <v>101</v>
      </c>
      <c r="C22" s="78" t="s">
        <v>102</v>
      </c>
      <c r="D22" s="77" t="n">
        <v>103703.815</v>
      </c>
      <c r="E22" s="77" t="n">
        <v>103703.815</v>
      </c>
      <c r="F22" s="77" t="n">
        <v>60850.097</v>
      </c>
      <c r="G22" s="77" t="n">
        <v>11808.064</v>
      </c>
      <c r="H22" s="77" t="n">
        <v>0</v>
      </c>
      <c r="I22" s="77" t="n">
        <v>4048.517</v>
      </c>
      <c r="J22" s="77" t="n">
        <v>11.16</v>
      </c>
      <c r="K22" s="77" t="n">
        <v>4037.357</v>
      </c>
      <c r="L22" s="77" t="n">
        <v>1450.306</v>
      </c>
      <c r="M22" s="77" t="n">
        <v>2021.309</v>
      </c>
      <c r="N22" s="77" t="n">
        <v>11.16</v>
      </c>
      <c r="O22" s="77" t="n">
        <v>107752.332</v>
      </c>
    </row>
    <row r="23" customFormat="false" ht="25.5" hidden="false" customHeight="false" outlineLevel="0" collapsed="false">
      <c r="A23" s="74" t="s">
        <v>103</v>
      </c>
      <c r="B23" s="74" t="s">
        <v>104</v>
      </c>
      <c r="C23" s="75" t="s">
        <v>105</v>
      </c>
      <c r="D23" s="79" t="n">
        <v>14260.659</v>
      </c>
      <c r="E23" s="79" t="n">
        <v>14260.659</v>
      </c>
      <c r="F23" s="79" t="n">
        <v>10774.316</v>
      </c>
      <c r="G23" s="79" t="n">
        <v>323.754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14260.659</v>
      </c>
    </row>
    <row r="24" customFormat="false" ht="12.75" hidden="false" customHeight="false" outlineLevel="0" collapsed="false">
      <c r="A24" s="74" t="s">
        <v>106</v>
      </c>
      <c r="B24" s="74" t="s">
        <v>107</v>
      </c>
      <c r="C24" s="75" t="s">
        <v>108</v>
      </c>
      <c r="D24" s="77" t="n">
        <v>564.359</v>
      </c>
      <c r="E24" s="77" t="n">
        <v>564.359</v>
      </c>
      <c r="F24" s="77" t="n">
        <v>149.438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564.359</v>
      </c>
    </row>
    <row r="25" customFormat="false" ht="12.75" hidden="false" customHeight="false" outlineLevel="0" collapsed="false">
      <c r="A25" s="74" t="s">
        <v>109</v>
      </c>
      <c r="B25" s="74" t="s">
        <v>107</v>
      </c>
      <c r="C25" s="75" t="s">
        <v>110</v>
      </c>
      <c r="D25" s="77" t="n">
        <v>3966.779</v>
      </c>
      <c r="E25" s="77" t="n">
        <v>3966.779</v>
      </c>
      <c r="F25" s="77" t="n">
        <v>2915.651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3966.779</v>
      </c>
    </row>
    <row r="26" s="73" customFormat="true" ht="15" hidden="false" customHeight="false" outlineLevel="0" collapsed="false">
      <c r="A26" s="74" t="s">
        <v>111</v>
      </c>
      <c r="B26" s="74" t="s">
        <v>107</v>
      </c>
      <c r="C26" s="75" t="s">
        <v>112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9733.224</v>
      </c>
      <c r="J26" s="77" t="n">
        <v>9733.224</v>
      </c>
      <c r="K26" s="77" t="n">
        <v>0</v>
      </c>
      <c r="L26" s="77" t="n">
        <v>0</v>
      </c>
      <c r="M26" s="77" t="n">
        <v>0</v>
      </c>
      <c r="N26" s="77" t="n">
        <v>9733.224</v>
      </c>
      <c r="O26" s="77" t="n">
        <v>9733.224</v>
      </c>
      <c r="R26" s="80"/>
    </row>
    <row r="27" customFormat="false" ht="25.5" hidden="false" customHeight="false" outlineLevel="0" collapsed="false">
      <c r="A27" s="74" t="s">
        <v>113</v>
      </c>
      <c r="B27" s="74" t="s">
        <v>107</v>
      </c>
      <c r="C27" s="75" t="s">
        <v>114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22316.012</v>
      </c>
      <c r="J27" s="77" t="n">
        <v>22316.012</v>
      </c>
      <c r="K27" s="77" t="n">
        <v>0</v>
      </c>
      <c r="L27" s="77" t="n">
        <v>0</v>
      </c>
      <c r="M27" s="77" t="n">
        <v>0</v>
      </c>
      <c r="N27" s="77" t="n">
        <v>22316.012</v>
      </c>
      <c r="O27" s="77" t="n">
        <v>22316.012</v>
      </c>
    </row>
    <row r="28" customFormat="false" ht="15" hidden="false" customHeight="false" outlineLevel="0" collapsed="false">
      <c r="A28" s="70" t="n">
        <v>2000</v>
      </c>
      <c r="B28" s="70"/>
      <c r="C28" s="71" t="s">
        <v>115</v>
      </c>
      <c r="D28" s="72" t="n">
        <v>261445.882</v>
      </c>
      <c r="E28" s="72" t="n">
        <v>261445.882</v>
      </c>
      <c r="F28" s="72" t="n">
        <v>144321.963</v>
      </c>
      <c r="G28" s="72" t="n">
        <v>38897.786</v>
      </c>
      <c r="H28" s="72" t="n">
        <v>0</v>
      </c>
      <c r="I28" s="72" t="n">
        <v>52192.092</v>
      </c>
      <c r="J28" s="72" t="n">
        <v>51554.91</v>
      </c>
      <c r="K28" s="72" t="n">
        <v>400.79</v>
      </c>
      <c r="L28" s="72" t="n">
        <v>179.487</v>
      </c>
      <c r="M28" s="72" t="n">
        <v>58.785</v>
      </c>
      <c r="N28" s="72" t="n">
        <v>51791.302</v>
      </c>
      <c r="O28" s="72" t="n">
        <v>313637.974</v>
      </c>
    </row>
    <row r="29" customFormat="false" ht="25.5" hidden="false" customHeight="false" outlineLevel="0" collapsed="false">
      <c r="A29" s="74" t="s">
        <v>116</v>
      </c>
      <c r="B29" s="74" t="s">
        <v>117</v>
      </c>
      <c r="C29" s="75" t="s">
        <v>118</v>
      </c>
      <c r="D29" s="77" t="n">
        <v>57348.173</v>
      </c>
      <c r="E29" s="77" t="n">
        <v>57348.173</v>
      </c>
      <c r="F29" s="77" t="n">
        <v>29465.102</v>
      </c>
      <c r="G29" s="77" t="n">
        <v>9432.155</v>
      </c>
      <c r="H29" s="77" t="n">
        <v>0</v>
      </c>
      <c r="I29" s="77" t="n">
        <v>15927.864</v>
      </c>
      <c r="J29" s="77" t="n">
        <v>15917.183</v>
      </c>
      <c r="K29" s="77" t="n">
        <v>10.681</v>
      </c>
      <c r="L29" s="77" t="n">
        <v>3.906</v>
      </c>
      <c r="M29" s="77" t="n">
        <v>0.223</v>
      </c>
      <c r="N29" s="77" t="n">
        <v>15917.183</v>
      </c>
      <c r="O29" s="77" t="n">
        <v>73276.037</v>
      </c>
    </row>
    <row r="30" customFormat="false" ht="25.5" hidden="false" customHeight="false" outlineLevel="0" collapsed="false">
      <c r="A30" s="74" t="s">
        <v>119</v>
      </c>
      <c r="B30" s="74" t="s">
        <v>120</v>
      </c>
      <c r="C30" s="75" t="s">
        <v>121</v>
      </c>
      <c r="D30" s="77" t="n">
        <v>101556.158</v>
      </c>
      <c r="E30" s="77" t="n">
        <v>101556.158</v>
      </c>
      <c r="F30" s="77" t="n">
        <v>47254.724</v>
      </c>
      <c r="G30" s="77" t="n">
        <v>23815.891</v>
      </c>
      <c r="H30" s="77" t="n">
        <v>0</v>
      </c>
      <c r="I30" s="77" t="n">
        <v>22485.308</v>
      </c>
      <c r="J30" s="77" t="n">
        <v>21878.807</v>
      </c>
      <c r="K30" s="77" t="n">
        <v>370.109</v>
      </c>
      <c r="L30" s="77" t="n">
        <v>175.581</v>
      </c>
      <c r="M30" s="77" t="n">
        <v>56.812</v>
      </c>
      <c r="N30" s="77" t="n">
        <v>22115.199</v>
      </c>
      <c r="O30" s="77" t="n">
        <v>124041.466</v>
      </c>
    </row>
    <row r="31" customFormat="false" ht="12.75" hidden="false" customHeight="false" outlineLevel="0" collapsed="false">
      <c r="A31" s="74" t="s">
        <v>122</v>
      </c>
      <c r="B31" s="74" t="s">
        <v>123</v>
      </c>
      <c r="C31" s="75" t="s">
        <v>124</v>
      </c>
      <c r="D31" s="77" t="n">
        <v>1616.448</v>
      </c>
      <c r="E31" s="77" t="n">
        <v>1616.448</v>
      </c>
      <c r="F31" s="77" t="n">
        <v>1045.244</v>
      </c>
      <c r="G31" s="77" t="n">
        <v>183.82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1616.448</v>
      </c>
    </row>
    <row r="32" customFormat="false" ht="25.5" hidden="false" customHeight="false" outlineLevel="0" collapsed="false">
      <c r="A32" s="74" t="s">
        <v>125</v>
      </c>
      <c r="B32" s="74" t="s">
        <v>126</v>
      </c>
      <c r="C32" s="75" t="s">
        <v>127</v>
      </c>
      <c r="D32" s="77" t="n">
        <v>16152.064</v>
      </c>
      <c r="E32" s="77" t="n">
        <v>16152.064</v>
      </c>
      <c r="F32" s="77" t="n">
        <v>11206.91</v>
      </c>
      <c r="G32" s="77" t="n">
        <v>692.59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16152.064</v>
      </c>
    </row>
    <row r="33" customFormat="false" ht="12.75" hidden="false" customHeight="false" outlineLevel="0" collapsed="false">
      <c r="A33" s="74" t="s">
        <v>128</v>
      </c>
      <c r="B33" s="74" t="s">
        <v>129</v>
      </c>
      <c r="C33" s="75" t="s">
        <v>130</v>
      </c>
      <c r="D33" s="77" t="n">
        <v>9908.82</v>
      </c>
      <c r="E33" s="77" t="n">
        <v>9908.82</v>
      </c>
      <c r="F33" s="77" t="n">
        <v>5657.849</v>
      </c>
      <c r="G33" s="77" t="n">
        <v>471.058</v>
      </c>
      <c r="H33" s="77" t="n">
        <v>0</v>
      </c>
      <c r="I33" s="77" t="n">
        <v>266.4</v>
      </c>
      <c r="J33" s="77" t="n">
        <v>266.4</v>
      </c>
      <c r="K33" s="77" t="n">
        <v>0</v>
      </c>
      <c r="L33" s="77" t="n">
        <v>0</v>
      </c>
      <c r="M33" s="77" t="n">
        <v>0</v>
      </c>
      <c r="N33" s="77" t="n">
        <v>266.4</v>
      </c>
      <c r="O33" s="77" t="n">
        <v>10175.22</v>
      </c>
    </row>
    <row r="34" customFormat="false" ht="12.75" hidden="false" customHeight="false" outlineLevel="0" collapsed="false">
      <c r="A34" s="74" t="s">
        <v>131</v>
      </c>
      <c r="B34" s="74" t="s">
        <v>132</v>
      </c>
      <c r="C34" s="75" t="s">
        <v>133</v>
      </c>
      <c r="D34" s="77" t="n">
        <v>37580.51</v>
      </c>
      <c r="E34" s="77" t="n">
        <v>37580.51</v>
      </c>
      <c r="F34" s="77" t="n">
        <v>23099.302</v>
      </c>
      <c r="G34" s="77" t="n">
        <v>2744.56</v>
      </c>
      <c r="H34" s="77" t="n">
        <v>0</v>
      </c>
      <c r="I34" s="77" t="n">
        <v>11306</v>
      </c>
      <c r="J34" s="77" t="n">
        <v>11286</v>
      </c>
      <c r="K34" s="77" t="n">
        <v>20</v>
      </c>
      <c r="L34" s="77" t="n">
        <v>0</v>
      </c>
      <c r="M34" s="77" t="n">
        <v>1.75</v>
      </c>
      <c r="N34" s="77" t="n">
        <v>11286</v>
      </c>
      <c r="O34" s="77" t="n">
        <v>48886.51</v>
      </c>
    </row>
    <row r="35" customFormat="false" ht="25.5" hidden="false" customHeight="false" outlineLevel="0" collapsed="false">
      <c r="A35" s="74" t="s">
        <v>134</v>
      </c>
      <c r="B35" s="74" t="s">
        <v>135</v>
      </c>
      <c r="C35" s="75" t="s">
        <v>136</v>
      </c>
      <c r="D35" s="77" t="n">
        <v>6260.03</v>
      </c>
      <c r="E35" s="77" t="n">
        <v>6260.03</v>
      </c>
      <c r="F35" s="77" t="n">
        <v>4564.507</v>
      </c>
      <c r="G35" s="77" t="n">
        <v>294.583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6260.03</v>
      </c>
    </row>
    <row r="36" customFormat="false" ht="25.5" hidden="false" customHeight="false" outlineLevel="0" collapsed="false">
      <c r="A36" s="74" t="s">
        <v>137</v>
      </c>
      <c r="B36" s="74" t="s">
        <v>135</v>
      </c>
      <c r="C36" s="75" t="s">
        <v>138</v>
      </c>
      <c r="D36" s="77" t="n">
        <v>31023.679</v>
      </c>
      <c r="E36" s="77" t="n">
        <v>31023.679</v>
      </c>
      <c r="F36" s="77" t="n">
        <v>22028.325</v>
      </c>
      <c r="G36" s="77" t="n">
        <v>1263.129</v>
      </c>
      <c r="H36" s="77" t="n">
        <v>0</v>
      </c>
      <c r="I36" s="77" t="n">
        <v>2206.52</v>
      </c>
      <c r="J36" s="77" t="n">
        <v>2206.52</v>
      </c>
      <c r="K36" s="77" t="n">
        <v>0</v>
      </c>
      <c r="L36" s="77" t="n">
        <v>0</v>
      </c>
      <c r="M36" s="77" t="n">
        <v>0</v>
      </c>
      <c r="N36" s="77" t="n">
        <v>2206.52</v>
      </c>
      <c r="O36" s="77" t="n">
        <v>33230.199</v>
      </c>
    </row>
    <row r="37" customFormat="false" ht="30" hidden="false" customHeight="false" outlineLevel="0" collapsed="false">
      <c r="A37" s="70" t="n">
        <v>3000</v>
      </c>
      <c r="B37" s="70"/>
      <c r="C37" s="71" t="s">
        <v>139</v>
      </c>
      <c r="D37" s="72" t="n">
        <v>122179.143</v>
      </c>
      <c r="E37" s="72" t="n">
        <v>122179.143</v>
      </c>
      <c r="F37" s="72" t="n">
        <v>58982.805</v>
      </c>
      <c r="G37" s="72" t="n">
        <v>16186.991</v>
      </c>
      <c r="H37" s="72" t="n">
        <v>0</v>
      </c>
      <c r="I37" s="72" t="n">
        <v>25856.992</v>
      </c>
      <c r="J37" s="72" t="n">
        <v>964.55</v>
      </c>
      <c r="K37" s="72" t="n">
        <v>24382.347</v>
      </c>
      <c r="L37" s="72" t="n">
        <v>0</v>
      </c>
      <c r="M37" s="72" t="n">
        <v>0</v>
      </c>
      <c r="N37" s="72" t="n">
        <v>1474.645</v>
      </c>
      <c r="O37" s="72" t="n">
        <v>148036.135</v>
      </c>
    </row>
    <row r="38" s="81" customFormat="true" ht="25.5" hidden="false" customHeight="false" outlineLevel="0" collapsed="false">
      <c r="A38" s="74" t="n">
        <v>3050</v>
      </c>
      <c r="B38" s="74" t="s">
        <v>140</v>
      </c>
      <c r="C38" s="75" t="s">
        <v>141</v>
      </c>
      <c r="D38" s="77" t="n">
        <v>2772.611</v>
      </c>
      <c r="E38" s="77" t="n">
        <v>2772.611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2772.611</v>
      </c>
    </row>
    <row r="39" customFormat="false" ht="25.5" hidden="false" customHeight="false" outlineLevel="0" collapsed="false">
      <c r="A39" s="74" t="n">
        <v>3090</v>
      </c>
      <c r="B39" s="74" t="s">
        <v>87</v>
      </c>
      <c r="C39" s="75" t="s">
        <v>142</v>
      </c>
      <c r="D39" s="77" t="n">
        <v>556.415</v>
      </c>
      <c r="E39" s="77" t="n">
        <v>556.415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556.415</v>
      </c>
    </row>
    <row r="40" customFormat="false" ht="76.5" hidden="false" customHeight="false" outlineLevel="0" collapsed="false">
      <c r="A40" s="74" t="n">
        <v>3102</v>
      </c>
      <c r="B40" s="74" t="s">
        <v>143</v>
      </c>
      <c r="C40" s="75" t="s">
        <v>144</v>
      </c>
      <c r="D40" s="77" t="n">
        <v>100499.527</v>
      </c>
      <c r="E40" s="77" t="n">
        <v>100499.527</v>
      </c>
      <c r="F40" s="77" t="n">
        <v>48310.461</v>
      </c>
      <c r="G40" s="77" t="n">
        <v>15704.041</v>
      </c>
      <c r="H40" s="77" t="n">
        <v>0</v>
      </c>
      <c r="I40" s="77" t="n">
        <v>25856.992</v>
      </c>
      <c r="J40" s="77" t="n">
        <v>964.55</v>
      </c>
      <c r="K40" s="77" t="n">
        <v>24382.347</v>
      </c>
      <c r="L40" s="77" t="n">
        <v>0</v>
      </c>
      <c r="M40" s="77" t="n">
        <v>0</v>
      </c>
      <c r="N40" s="77" t="n">
        <v>1474.645</v>
      </c>
      <c r="O40" s="77" t="n">
        <v>126356.519</v>
      </c>
    </row>
    <row r="41" customFormat="false" ht="25.5" hidden="false" customHeight="false" outlineLevel="0" collapsed="false">
      <c r="A41" s="74" t="s">
        <v>145</v>
      </c>
      <c r="B41" s="74" t="s">
        <v>146</v>
      </c>
      <c r="C41" s="75" t="s">
        <v>147</v>
      </c>
      <c r="D41" s="77" t="n">
        <v>2446.564</v>
      </c>
      <c r="E41" s="77" t="n">
        <v>2446.564</v>
      </c>
      <c r="F41" s="77" t="n">
        <v>1886.928</v>
      </c>
      <c r="G41" s="77" t="n">
        <v>50.893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2446.564</v>
      </c>
    </row>
    <row r="42" customFormat="false" ht="25.5" hidden="false" customHeight="false" outlineLevel="0" collapsed="false">
      <c r="A42" s="74" t="s">
        <v>148</v>
      </c>
      <c r="B42" s="74" t="s">
        <v>90</v>
      </c>
      <c r="C42" s="82" t="s">
        <v>149</v>
      </c>
      <c r="D42" s="77" t="n">
        <v>249.86</v>
      </c>
      <c r="E42" s="77" t="n">
        <v>249.86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249.86</v>
      </c>
    </row>
    <row r="43" customFormat="false" ht="25.5" hidden="false" customHeight="false" outlineLevel="0" collapsed="false">
      <c r="A43" s="74" t="n">
        <v>3121</v>
      </c>
      <c r="B43" s="74" t="s">
        <v>90</v>
      </c>
      <c r="C43" s="75" t="s">
        <v>150</v>
      </c>
      <c r="D43" s="77" t="n">
        <v>2171.504</v>
      </c>
      <c r="E43" s="77" t="n">
        <v>2171.504</v>
      </c>
      <c r="F43" s="77" t="n">
        <v>1585.642</v>
      </c>
      <c r="G43" s="77" t="n">
        <v>61.461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2171.504</v>
      </c>
    </row>
    <row r="44" customFormat="false" ht="12.75" hidden="false" customHeight="false" outlineLevel="0" collapsed="false">
      <c r="A44" s="74" t="s">
        <v>151</v>
      </c>
      <c r="B44" s="74" t="s">
        <v>90</v>
      </c>
      <c r="C44" s="82" t="s">
        <v>152</v>
      </c>
      <c r="D44" s="76" t="n">
        <v>1615.596</v>
      </c>
      <c r="E44" s="76" t="n">
        <v>1615.596</v>
      </c>
      <c r="F44" s="76" t="n">
        <v>866.198</v>
      </c>
      <c r="G44" s="76" t="n">
        <v>32.853</v>
      </c>
      <c r="H44" s="76" t="n">
        <v>0</v>
      </c>
      <c r="I44" s="76" t="n">
        <v>0</v>
      </c>
      <c r="J44" s="76" t="n">
        <v>0</v>
      </c>
      <c r="K44" s="76" t="n">
        <v>0</v>
      </c>
      <c r="L44" s="76" t="n">
        <v>0</v>
      </c>
      <c r="M44" s="76" t="n">
        <v>0</v>
      </c>
      <c r="N44" s="76" t="n">
        <v>0</v>
      </c>
      <c r="O44" s="76" t="n">
        <v>1615.596</v>
      </c>
    </row>
    <row r="45" customFormat="false" ht="51" hidden="false" customHeight="false" outlineLevel="0" collapsed="false">
      <c r="A45" s="74" t="s">
        <v>153</v>
      </c>
      <c r="B45" s="74" t="s">
        <v>90</v>
      </c>
      <c r="C45" s="75" t="s">
        <v>154</v>
      </c>
      <c r="D45" s="76" t="n">
        <v>2381.1</v>
      </c>
      <c r="E45" s="76" t="n">
        <v>2381.1</v>
      </c>
      <c r="F45" s="76" t="n">
        <v>0</v>
      </c>
      <c r="G45" s="76" t="n">
        <v>0</v>
      </c>
      <c r="H45" s="76" t="n">
        <v>0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6" t="n">
        <v>2381.1</v>
      </c>
    </row>
    <row r="46" customFormat="false" ht="38.25" hidden="false" customHeight="false" outlineLevel="0" collapsed="false">
      <c r="A46" s="74" t="s">
        <v>155</v>
      </c>
      <c r="B46" s="74" t="s">
        <v>146</v>
      </c>
      <c r="C46" s="75" t="s">
        <v>156</v>
      </c>
      <c r="D46" s="77" t="n">
        <v>204.688</v>
      </c>
      <c r="E46" s="77" t="n">
        <v>204.688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204.688</v>
      </c>
    </row>
    <row r="47" customFormat="false" ht="12.75" hidden="false" customHeight="false" outlineLevel="0" collapsed="false">
      <c r="A47" s="74" t="s">
        <v>157</v>
      </c>
      <c r="B47" s="74" t="s">
        <v>146</v>
      </c>
      <c r="C47" s="75" t="s">
        <v>158</v>
      </c>
      <c r="D47" s="77" t="n">
        <v>0.643</v>
      </c>
      <c r="E47" s="77" t="n">
        <v>0.643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.643</v>
      </c>
    </row>
    <row r="48" customFormat="false" ht="25.5" hidden="false" customHeight="false" outlineLevel="0" collapsed="false">
      <c r="A48" s="74" t="s">
        <v>159</v>
      </c>
      <c r="B48" s="74" t="s">
        <v>94</v>
      </c>
      <c r="C48" s="75" t="s">
        <v>160</v>
      </c>
      <c r="D48" s="77" t="n">
        <v>4636.68</v>
      </c>
      <c r="E48" s="77" t="n">
        <v>4636.68</v>
      </c>
      <c r="F48" s="77" t="n">
        <v>3247.294</v>
      </c>
      <c r="G48" s="77" t="n">
        <v>121.272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4636.68</v>
      </c>
    </row>
    <row r="49" customFormat="false" ht="25.5" hidden="false" customHeight="false" outlineLevel="0" collapsed="false">
      <c r="A49" s="74" t="s">
        <v>161</v>
      </c>
      <c r="B49" s="74" t="s">
        <v>94</v>
      </c>
      <c r="C49" s="75" t="s">
        <v>162</v>
      </c>
      <c r="D49" s="77" t="n">
        <v>4619.935</v>
      </c>
      <c r="E49" s="77" t="n">
        <v>4619.935</v>
      </c>
      <c r="F49" s="77" t="n">
        <v>3086.282</v>
      </c>
      <c r="G49" s="77" t="n">
        <v>216.471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4619.935</v>
      </c>
    </row>
    <row r="50" customFormat="false" ht="25.5" hidden="false" customHeight="false" outlineLevel="0" collapsed="false">
      <c r="A50" s="74" t="s">
        <v>163</v>
      </c>
      <c r="B50" s="74" t="s">
        <v>94</v>
      </c>
      <c r="C50" s="75" t="s">
        <v>164</v>
      </c>
      <c r="D50" s="77" t="n">
        <v>24.02</v>
      </c>
      <c r="E50" s="77" t="n">
        <v>24.02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24.02</v>
      </c>
    </row>
    <row r="51" customFormat="false" ht="15" hidden="false" customHeight="false" outlineLevel="0" collapsed="false">
      <c r="A51" s="83" t="n">
        <v>4000</v>
      </c>
      <c r="B51" s="83"/>
      <c r="C51" s="71" t="s">
        <v>165</v>
      </c>
      <c r="D51" s="72" t="n">
        <v>55484.07</v>
      </c>
      <c r="E51" s="72" t="n">
        <v>55484.07</v>
      </c>
      <c r="F51" s="72" t="n">
        <v>9297.951</v>
      </c>
      <c r="G51" s="72" t="n">
        <v>743.212</v>
      </c>
      <c r="H51" s="72" t="n">
        <v>0</v>
      </c>
      <c r="I51" s="72" t="n">
        <v>121.822</v>
      </c>
      <c r="J51" s="72" t="n">
        <v>121.822</v>
      </c>
      <c r="K51" s="72" t="n">
        <v>0</v>
      </c>
      <c r="L51" s="72" t="n">
        <v>0</v>
      </c>
      <c r="M51" s="72" t="n">
        <v>0</v>
      </c>
      <c r="N51" s="72" t="n">
        <v>121.822</v>
      </c>
      <c r="O51" s="72" t="n">
        <v>55605.892</v>
      </c>
    </row>
    <row r="52" s="81" customFormat="true" ht="14.25" hidden="false" customHeight="false" outlineLevel="0" collapsed="false">
      <c r="A52" s="74" t="s">
        <v>166</v>
      </c>
      <c r="B52" s="74" t="s">
        <v>167</v>
      </c>
      <c r="C52" s="84" t="s">
        <v>168</v>
      </c>
      <c r="D52" s="76" t="n">
        <v>21695.759</v>
      </c>
      <c r="E52" s="76" t="n">
        <v>21695.759</v>
      </c>
      <c r="F52" s="76" t="n">
        <v>0</v>
      </c>
      <c r="G52" s="76" t="n">
        <v>0</v>
      </c>
      <c r="H52" s="76" t="n">
        <v>0</v>
      </c>
      <c r="I52" s="76" t="n">
        <v>11.822</v>
      </c>
      <c r="J52" s="76" t="n">
        <v>11.822</v>
      </c>
      <c r="K52" s="76" t="n">
        <v>0</v>
      </c>
      <c r="L52" s="76" t="n">
        <v>0</v>
      </c>
      <c r="M52" s="76" t="n">
        <v>0</v>
      </c>
      <c r="N52" s="76" t="n">
        <v>11.822</v>
      </c>
      <c r="O52" s="76" t="n">
        <v>21707.581</v>
      </c>
    </row>
    <row r="53" customFormat="false" ht="38.25" hidden="false" customHeight="false" outlineLevel="0" collapsed="false">
      <c r="A53" s="74" t="s">
        <v>169</v>
      </c>
      <c r="B53" s="74" t="s">
        <v>170</v>
      </c>
      <c r="C53" s="84" t="s">
        <v>171</v>
      </c>
      <c r="D53" s="77" t="n">
        <v>18805.51</v>
      </c>
      <c r="E53" s="77" t="n">
        <v>18805.51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18805.51</v>
      </c>
    </row>
    <row r="54" customFormat="false" ht="12.75" hidden="false" customHeight="false" outlineLevel="0" collapsed="false">
      <c r="A54" s="74" t="s">
        <v>172</v>
      </c>
      <c r="B54" s="74" t="s">
        <v>173</v>
      </c>
      <c r="C54" s="84" t="s">
        <v>174</v>
      </c>
      <c r="D54" s="79" t="n">
        <v>4117.41</v>
      </c>
      <c r="E54" s="79" t="n">
        <v>4117.41</v>
      </c>
      <c r="F54" s="79" t="n">
        <v>2979.126</v>
      </c>
      <c r="G54" s="79" t="n">
        <v>30.413</v>
      </c>
      <c r="H54" s="79" t="n">
        <v>0</v>
      </c>
      <c r="I54" s="79" t="n">
        <v>110</v>
      </c>
      <c r="J54" s="79" t="n">
        <v>110</v>
      </c>
      <c r="K54" s="79" t="n">
        <v>0</v>
      </c>
      <c r="L54" s="79" t="n">
        <v>0</v>
      </c>
      <c r="M54" s="79" t="n">
        <v>0</v>
      </c>
      <c r="N54" s="79" t="n">
        <v>110</v>
      </c>
      <c r="O54" s="79" t="n">
        <v>4227.41</v>
      </c>
    </row>
    <row r="55" customFormat="false" ht="12.75" hidden="false" customHeight="false" outlineLevel="0" collapsed="false">
      <c r="A55" s="74" t="s">
        <v>175</v>
      </c>
      <c r="B55" s="74" t="s">
        <v>173</v>
      </c>
      <c r="C55" s="84" t="s">
        <v>176</v>
      </c>
      <c r="D55" s="77" t="n">
        <v>4885.424</v>
      </c>
      <c r="E55" s="77" t="n">
        <v>4885.424</v>
      </c>
      <c r="F55" s="77" t="n">
        <v>3364.304</v>
      </c>
      <c r="G55" s="77" t="n">
        <v>628.592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4885.424</v>
      </c>
    </row>
    <row r="56" customFormat="false" ht="25.5" hidden="false" customHeight="false" outlineLevel="0" collapsed="false">
      <c r="A56" s="74" t="s">
        <v>177</v>
      </c>
      <c r="B56" s="74" t="s">
        <v>178</v>
      </c>
      <c r="C56" s="84" t="s">
        <v>179</v>
      </c>
      <c r="D56" s="85" t="n">
        <v>3940.915</v>
      </c>
      <c r="E56" s="85" t="n">
        <v>3940.915</v>
      </c>
      <c r="F56" s="85" t="n">
        <v>2839.921</v>
      </c>
      <c r="G56" s="85" t="n">
        <v>84.207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3940.915</v>
      </c>
    </row>
    <row r="57" customFormat="false" ht="12.75" hidden="false" customHeight="false" outlineLevel="0" collapsed="false">
      <c r="A57" s="74" t="s">
        <v>180</v>
      </c>
      <c r="B57" s="74" t="s">
        <v>178</v>
      </c>
      <c r="C57" s="84" t="s">
        <v>181</v>
      </c>
      <c r="D57" s="79" t="n">
        <v>2039.052</v>
      </c>
      <c r="E57" s="79" t="n">
        <v>2039.052</v>
      </c>
      <c r="F57" s="79" t="n">
        <v>114.6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2039.052</v>
      </c>
    </row>
    <row r="58" customFormat="false" ht="15" hidden="false" customHeight="false" outlineLevel="0" collapsed="false">
      <c r="A58" s="70" t="n">
        <v>5000</v>
      </c>
      <c r="B58" s="70"/>
      <c r="C58" s="71" t="s">
        <v>182</v>
      </c>
      <c r="D58" s="72" t="n">
        <v>38880.059</v>
      </c>
      <c r="E58" s="72" t="n">
        <v>38880.059</v>
      </c>
      <c r="F58" s="72" t="n">
        <v>19285.97</v>
      </c>
      <c r="G58" s="72" t="n">
        <v>2979.681</v>
      </c>
      <c r="H58" s="72" t="n">
        <v>0</v>
      </c>
      <c r="I58" s="72" t="n">
        <v>1441.65</v>
      </c>
      <c r="J58" s="72" t="n">
        <v>0</v>
      </c>
      <c r="K58" s="72" t="n">
        <v>1386.457</v>
      </c>
      <c r="L58" s="72" t="n">
        <v>255</v>
      </c>
      <c r="M58" s="72" t="n">
        <v>298.558</v>
      </c>
      <c r="N58" s="72" t="n">
        <v>55.193</v>
      </c>
      <c r="O58" s="72" t="n">
        <v>40321.709</v>
      </c>
    </row>
    <row r="59" s="81" customFormat="true" ht="25.5" hidden="false" customHeight="false" outlineLevel="0" collapsed="false">
      <c r="A59" s="74" t="s">
        <v>183</v>
      </c>
      <c r="B59" s="74" t="s">
        <v>184</v>
      </c>
      <c r="C59" s="86" t="s">
        <v>185</v>
      </c>
      <c r="D59" s="76" t="n">
        <v>1788.017</v>
      </c>
      <c r="E59" s="76" t="n">
        <v>1788.017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1788.017</v>
      </c>
    </row>
    <row r="60" customFormat="false" ht="25.5" hidden="false" customHeight="false" outlineLevel="0" collapsed="false">
      <c r="A60" s="74" t="s">
        <v>186</v>
      </c>
      <c r="B60" s="74" t="s">
        <v>184</v>
      </c>
      <c r="C60" s="86" t="s">
        <v>187</v>
      </c>
      <c r="D60" s="77" t="n">
        <v>802.079</v>
      </c>
      <c r="E60" s="77" t="n">
        <v>802.079</v>
      </c>
      <c r="F60" s="77" t="n">
        <v>0</v>
      </c>
      <c r="G60" s="77" t="n">
        <v>0</v>
      </c>
      <c r="H60" s="77" t="n">
        <v>0</v>
      </c>
      <c r="I60" s="77" t="n">
        <v>0</v>
      </c>
      <c r="J60" s="77" t="n">
        <v>0</v>
      </c>
      <c r="K60" s="77" t="n">
        <v>0</v>
      </c>
      <c r="L60" s="77" t="n">
        <v>0</v>
      </c>
      <c r="M60" s="77" t="n">
        <v>0</v>
      </c>
      <c r="N60" s="77" t="n">
        <v>0</v>
      </c>
      <c r="O60" s="77" t="n">
        <v>802.079</v>
      </c>
    </row>
    <row r="61" customFormat="false" ht="25.5" hidden="false" customHeight="false" outlineLevel="0" collapsed="false">
      <c r="A61" s="74" t="s">
        <v>188</v>
      </c>
      <c r="B61" s="74" t="s">
        <v>184</v>
      </c>
      <c r="C61" s="86" t="s">
        <v>189</v>
      </c>
      <c r="D61" s="77" t="n">
        <v>916.309</v>
      </c>
      <c r="E61" s="77" t="n">
        <v>916.309</v>
      </c>
      <c r="F61" s="77" t="n">
        <v>715.758</v>
      </c>
      <c r="G61" s="77" t="n">
        <v>15.037</v>
      </c>
      <c r="H61" s="77" t="n">
        <v>0</v>
      </c>
      <c r="I61" s="77" t="n">
        <v>0</v>
      </c>
      <c r="J61" s="77" t="n">
        <v>0</v>
      </c>
      <c r="K61" s="77" t="n">
        <v>0</v>
      </c>
      <c r="L61" s="77" t="n">
        <v>0</v>
      </c>
      <c r="M61" s="77" t="n">
        <v>0</v>
      </c>
      <c r="N61" s="77" t="n">
        <v>0</v>
      </c>
      <c r="O61" s="77" t="n">
        <v>916.309</v>
      </c>
    </row>
    <row r="62" customFormat="false" ht="25.5" hidden="false" customHeight="false" outlineLevel="0" collapsed="false">
      <c r="A62" s="74" t="s">
        <v>190</v>
      </c>
      <c r="B62" s="74" t="s">
        <v>184</v>
      </c>
      <c r="C62" s="86" t="s">
        <v>191</v>
      </c>
      <c r="D62" s="77" t="n">
        <v>586.695</v>
      </c>
      <c r="E62" s="77" t="n">
        <v>586.695</v>
      </c>
      <c r="F62" s="77" t="n">
        <v>0</v>
      </c>
      <c r="G62" s="77" t="n">
        <v>0</v>
      </c>
      <c r="H62" s="77" t="n">
        <v>0</v>
      </c>
      <c r="I62" s="77" t="n">
        <v>0</v>
      </c>
      <c r="J62" s="77" t="n">
        <v>0</v>
      </c>
      <c r="K62" s="77" t="n">
        <v>0</v>
      </c>
      <c r="L62" s="77" t="n">
        <v>0</v>
      </c>
      <c r="M62" s="77" t="n">
        <v>0</v>
      </c>
      <c r="N62" s="77" t="n">
        <v>0</v>
      </c>
      <c r="O62" s="77" t="n">
        <v>586.695</v>
      </c>
    </row>
    <row r="63" customFormat="false" ht="25.5" hidden="false" customHeight="false" outlineLevel="0" collapsed="false">
      <c r="A63" s="74" t="s">
        <v>192</v>
      </c>
      <c r="B63" s="74" t="s">
        <v>184</v>
      </c>
      <c r="C63" s="86" t="s">
        <v>193</v>
      </c>
      <c r="D63" s="77" t="n">
        <v>12159.342</v>
      </c>
      <c r="E63" s="77" t="n">
        <v>12159.342</v>
      </c>
      <c r="F63" s="77" t="n">
        <v>8154.875</v>
      </c>
      <c r="G63" s="77" t="n">
        <v>364.35</v>
      </c>
      <c r="H63" s="77" t="n">
        <v>0</v>
      </c>
      <c r="I63" s="77" t="n">
        <v>0</v>
      </c>
      <c r="J63" s="77" t="n">
        <v>0</v>
      </c>
      <c r="K63" s="77" t="n">
        <v>0</v>
      </c>
      <c r="L63" s="77" t="n">
        <v>0</v>
      </c>
      <c r="M63" s="77" t="n">
        <v>0</v>
      </c>
      <c r="N63" s="77" t="n">
        <v>0</v>
      </c>
      <c r="O63" s="77" t="n">
        <v>12159.342</v>
      </c>
    </row>
    <row r="64" customFormat="false" ht="25.5" hidden="false" customHeight="false" outlineLevel="0" collapsed="false">
      <c r="A64" s="74" t="s">
        <v>194</v>
      </c>
      <c r="B64" s="74" t="s">
        <v>184</v>
      </c>
      <c r="C64" s="75" t="s">
        <v>195</v>
      </c>
      <c r="D64" s="85" t="n">
        <v>8957.539</v>
      </c>
      <c r="E64" s="85" t="n">
        <v>8957.539</v>
      </c>
      <c r="F64" s="85" t="n">
        <v>4925.76</v>
      </c>
      <c r="G64" s="85" t="n">
        <v>56.806</v>
      </c>
      <c r="H64" s="85" t="n">
        <v>0</v>
      </c>
      <c r="I64" s="85" t="n">
        <v>0</v>
      </c>
      <c r="J64" s="85" t="n">
        <v>0</v>
      </c>
      <c r="K64" s="85" t="n">
        <v>0</v>
      </c>
      <c r="L64" s="85" t="n">
        <v>0</v>
      </c>
      <c r="M64" s="85" t="n">
        <v>0</v>
      </c>
      <c r="N64" s="85" t="n">
        <v>0</v>
      </c>
      <c r="O64" s="85" t="n">
        <v>8957.539</v>
      </c>
    </row>
    <row r="65" customFormat="false" ht="12.75" hidden="false" customHeight="false" outlineLevel="0" collapsed="false">
      <c r="A65" s="74" t="s">
        <v>196</v>
      </c>
      <c r="B65" s="74" t="s">
        <v>184</v>
      </c>
      <c r="C65" s="86" t="s">
        <v>197</v>
      </c>
      <c r="D65" s="77" t="n">
        <v>10133.017</v>
      </c>
      <c r="E65" s="77" t="n">
        <v>10133.017</v>
      </c>
      <c r="F65" s="77" t="n">
        <v>5489.577</v>
      </c>
      <c r="G65" s="77" t="n">
        <v>2543.488</v>
      </c>
      <c r="H65" s="77" t="n">
        <v>0</v>
      </c>
      <c r="I65" s="77" t="n">
        <v>1441.65</v>
      </c>
      <c r="J65" s="77" t="n">
        <v>0</v>
      </c>
      <c r="K65" s="77" t="n">
        <v>1386.457</v>
      </c>
      <c r="L65" s="77" t="n">
        <v>255</v>
      </c>
      <c r="M65" s="77" t="n">
        <v>298.558</v>
      </c>
      <c r="N65" s="77" t="n">
        <v>55.193</v>
      </c>
      <c r="O65" s="77" t="n">
        <v>11574.667</v>
      </c>
    </row>
    <row r="66" customFormat="false" ht="38.25" hidden="false" customHeight="false" outlineLevel="0" collapsed="false">
      <c r="A66" s="87" t="s">
        <v>198</v>
      </c>
      <c r="B66" s="87" t="s">
        <v>184</v>
      </c>
      <c r="C66" s="88" t="s">
        <v>199</v>
      </c>
      <c r="D66" s="77" t="n">
        <v>1538.749</v>
      </c>
      <c r="E66" s="77" t="n">
        <v>1538.749</v>
      </c>
      <c r="F66" s="77" t="n">
        <v>0</v>
      </c>
      <c r="G66" s="77" t="n">
        <v>0</v>
      </c>
      <c r="H66" s="77" t="n">
        <v>0</v>
      </c>
      <c r="I66" s="77" t="n">
        <v>0</v>
      </c>
      <c r="J66" s="77" t="n">
        <v>0</v>
      </c>
      <c r="K66" s="77" t="n">
        <v>0</v>
      </c>
      <c r="L66" s="77" t="n">
        <v>0</v>
      </c>
      <c r="M66" s="77" t="n">
        <v>0</v>
      </c>
      <c r="N66" s="77" t="n">
        <v>0</v>
      </c>
      <c r="O66" s="77" t="n">
        <v>1538.749</v>
      </c>
    </row>
    <row r="67" customFormat="false" ht="38.25" hidden="false" customHeight="false" outlineLevel="0" collapsed="false">
      <c r="A67" s="87" t="s">
        <v>200</v>
      </c>
      <c r="B67" s="87" t="s">
        <v>184</v>
      </c>
      <c r="C67" s="88" t="s">
        <v>201</v>
      </c>
      <c r="D67" s="89" t="n">
        <v>133.498</v>
      </c>
      <c r="E67" s="89" t="n">
        <v>133.498</v>
      </c>
      <c r="F67" s="89" t="n">
        <v>0</v>
      </c>
      <c r="G67" s="89" t="n">
        <v>0</v>
      </c>
      <c r="H67" s="89" t="n">
        <v>0</v>
      </c>
      <c r="I67" s="89" t="n">
        <v>0</v>
      </c>
      <c r="J67" s="89" t="n">
        <v>0</v>
      </c>
      <c r="K67" s="89" t="n">
        <v>0</v>
      </c>
      <c r="L67" s="89" t="n">
        <v>0</v>
      </c>
      <c r="M67" s="89" t="n">
        <v>0</v>
      </c>
      <c r="N67" s="89" t="n">
        <v>0</v>
      </c>
      <c r="O67" s="89" t="n">
        <v>133.498</v>
      </c>
    </row>
    <row r="68" customFormat="false" ht="25.5" hidden="false" customHeight="false" outlineLevel="0" collapsed="false">
      <c r="A68" s="74" t="s">
        <v>202</v>
      </c>
      <c r="B68" s="74" t="s">
        <v>184</v>
      </c>
      <c r="C68" s="86" t="s">
        <v>203</v>
      </c>
      <c r="D68" s="77" t="n">
        <v>1864.814</v>
      </c>
      <c r="E68" s="77" t="n">
        <v>1864.814</v>
      </c>
      <c r="F68" s="77" t="n">
        <v>0</v>
      </c>
      <c r="G68" s="77" t="n">
        <v>0</v>
      </c>
      <c r="H68" s="77" t="n">
        <v>0</v>
      </c>
      <c r="I68" s="77" t="n">
        <v>0</v>
      </c>
      <c r="J68" s="77" t="n">
        <v>0</v>
      </c>
      <c r="K68" s="77" t="n">
        <v>0</v>
      </c>
      <c r="L68" s="77" t="n">
        <v>0</v>
      </c>
      <c r="M68" s="77" t="n">
        <v>0</v>
      </c>
      <c r="N68" s="77" t="n">
        <v>0</v>
      </c>
      <c r="O68" s="77" t="n">
        <v>1864.814</v>
      </c>
    </row>
    <row r="69" customFormat="false" ht="15" hidden="false" customHeight="false" outlineLevel="0" collapsed="false">
      <c r="A69" s="70" t="s">
        <v>204</v>
      </c>
      <c r="B69" s="70"/>
      <c r="C69" s="71" t="s">
        <v>205</v>
      </c>
      <c r="D69" s="72" t="n">
        <v>0</v>
      </c>
      <c r="E69" s="72" t="n">
        <v>0</v>
      </c>
      <c r="F69" s="72" t="n">
        <v>0</v>
      </c>
      <c r="G69" s="72" t="n">
        <v>0</v>
      </c>
      <c r="H69" s="72" t="n">
        <v>0</v>
      </c>
      <c r="I69" s="72" t="n">
        <v>60.95</v>
      </c>
      <c r="J69" s="72" t="n">
        <v>0</v>
      </c>
      <c r="K69" s="72" t="n">
        <v>60.95</v>
      </c>
      <c r="L69" s="72" t="n">
        <v>0</v>
      </c>
      <c r="M69" s="72" t="n">
        <v>0</v>
      </c>
      <c r="N69" s="72" t="n">
        <v>0</v>
      </c>
      <c r="O69" s="72" t="n">
        <v>60.95</v>
      </c>
    </row>
    <row r="70" s="81" customFormat="true" ht="51" hidden="false" customHeight="false" outlineLevel="0" collapsed="false">
      <c r="A70" s="74" t="s">
        <v>206</v>
      </c>
      <c r="B70" s="74" t="s">
        <v>207</v>
      </c>
      <c r="C70" s="75" t="s">
        <v>208</v>
      </c>
      <c r="D70" s="76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60.95</v>
      </c>
      <c r="J70" s="76" t="n">
        <v>0</v>
      </c>
      <c r="K70" s="76" t="n">
        <v>60.95</v>
      </c>
      <c r="L70" s="76" t="n">
        <v>0</v>
      </c>
      <c r="M70" s="76" t="n">
        <v>0</v>
      </c>
      <c r="N70" s="76" t="n">
        <v>0</v>
      </c>
      <c r="O70" s="76" t="n">
        <v>60.95</v>
      </c>
    </row>
    <row r="71" customFormat="false" ht="15" hidden="false" customHeight="false" outlineLevel="0" collapsed="false">
      <c r="A71" s="70" t="s">
        <v>209</v>
      </c>
      <c r="B71" s="70"/>
      <c r="C71" s="71" t="s">
        <v>210</v>
      </c>
      <c r="D71" s="72" t="n">
        <v>0</v>
      </c>
      <c r="E71" s="72" t="n">
        <v>0</v>
      </c>
      <c r="F71" s="72" t="n">
        <v>0</v>
      </c>
      <c r="G71" s="72" t="n">
        <v>0</v>
      </c>
      <c r="H71" s="72" t="n">
        <v>0</v>
      </c>
      <c r="I71" s="72" t="n">
        <v>239926.666</v>
      </c>
      <c r="J71" s="72" t="n">
        <v>239926.666</v>
      </c>
      <c r="K71" s="72" t="n">
        <v>0</v>
      </c>
      <c r="L71" s="72" t="n">
        <v>0</v>
      </c>
      <c r="M71" s="72" t="n">
        <v>0</v>
      </c>
      <c r="N71" s="72" t="n">
        <v>239926.666</v>
      </c>
      <c r="O71" s="72" t="n">
        <v>239926.666</v>
      </c>
    </row>
    <row r="72" s="81" customFormat="true" ht="25.5" hidden="false" customHeight="false" outlineLevel="0" collapsed="false">
      <c r="A72" s="74" t="s">
        <v>211</v>
      </c>
      <c r="B72" s="74" t="s">
        <v>212</v>
      </c>
      <c r="C72" s="86" t="s">
        <v>213</v>
      </c>
      <c r="D72" s="76" t="n">
        <v>0</v>
      </c>
      <c r="E72" s="76" t="n">
        <v>0</v>
      </c>
      <c r="F72" s="76" t="n">
        <v>0</v>
      </c>
      <c r="G72" s="76" t="n">
        <v>0</v>
      </c>
      <c r="H72" s="76" t="n">
        <v>0</v>
      </c>
      <c r="I72" s="76" t="n">
        <v>22142.735</v>
      </c>
      <c r="J72" s="76" t="n">
        <v>22142.735</v>
      </c>
      <c r="K72" s="76" t="n">
        <v>0</v>
      </c>
      <c r="L72" s="76" t="n">
        <v>0</v>
      </c>
      <c r="M72" s="76" t="n">
        <v>0</v>
      </c>
      <c r="N72" s="76" t="n">
        <v>22142.735</v>
      </c>
      <c r="O72" s="76" t="n">
        <v>22142.735</v>
      </c>
    </row>
    <row r="73" customFormat="false" ht="12.75" hidden="false" customHeight="false" outlineLevel="0" collapsed="false">
      <c r="A73" s="74" t="s">
        <v>214</v>
      </c>
      <c r="B73" s="74" t="s">
        <v>212</v>
      </c>
      <c r="C73" s="86" t="s">
        <v>215</v>
      </c>
      <c r="D73" s="76" t="n">
        <v>0</v>
      </c>
      <c r="E73" s="76" t="n">
        <v>0</v>
      </c>
      <c r="F73" s="76" t="n">
        <v>0</v>
      </c>
      <c r="G73" s="76" t="n">
        <v>0</v>
      </c>
      <c r="H73" s="76" t="n">
        <v>0</v>
      </c>
      <c r="I73" s="76" t="n">
        <v>48584.376</v>
      </c>
      <c r="J73" s="76" t="n">
        <v>48584.376</v>
      </c>
      <c r="K73" s="76" t="n">
        <v>0</v>
      </c>
      <c r="L73" s="76" t="n">
        <v>0</v>
      </c>
      <c r="M73" s="76" t="n">
        <v>0</v>
      </c>
      <c r="N73" s="76" t="n">
        <v>48584.376</v>
      </c>
      <c r="O73" s="76" t="n">
        <v>48584.376</v>
      </c>
    </row>
    <row r="74" s="81" customFormat="true" ht="14.25" hidden="false" customHeight="false" outlineLevel="0" collapsed="false">
      <c r="A74" s="74" t="s">
        <v>216</v>
      </c>
      <c r="B74" s="74" t="s">
        <v>212</v>
      </c>
      <c r="C74" s="86" t="s">
        <v>217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30789.95</v>
      </c>
      <c r="J74" s="76" t="n">
        <v>30789.95</v>
      </c>
      <c r="K74" s="76" t="n">
        <v>0</v>
      </c>
      <c r="L74" s="76" t="n">
        <v>0</v>
      </c>
      <c r="M74" s="76" t="n">
        <v>0</v>
      </c>
      <c r="N74" s="76" t="n">
        <v>30789.95</v>
      </c>
      <c r="O74" s="76" t="n">
        <v>30789.95</v>
      </c>
    </row>
    <row r="75" customFormat="false" ht="12.75" hidden="false" customHeight="false" outlineLevel="0" collapsed="false">
      <c r="A75" s="74" t="s">
        <v>218</v>
      </c>
      <c r="B75" s="74" t="s">
        <v>212</v>
      </c>
      <c r="C75" s="75" t="s">
        <v>219</v>
      </c>
      <c r="D75" s="76" t="n">
        <v>0</v>
      </c>
      <c r="E75" s="76" t="n">
        <v>0</v>
      </c>
      <c r="F75" s="76" t="n">
        <v>0</v>
      </c>
      <c r="G75" s="76" t="n">
        <v>0</v>
      </c>
      <c r="H75" s="76" t="n">
        <v>0</v>
      </c>
      <c r="I75" s="76" t="n">
        <v>45477.183</v>
      </c>
      <c r="J75" s="76" t="n">
        <v>45477.183</v>
      </c>
      <c r="K75" s="76" t="n">
        <v>0</v>
      </c>
      <c r="L75" s="76" t="n">
        <v>0</v>
      </c>
      <c r="M75" s="76" t="n">
        <v>0</v>
      </c>
      <c r="N75" s="76" t="n">
        <v>45477.183</v>
      </c>
      <c r="O75" s="76" t="n">
        <v>45477.183</v>
      </c>
      <c r="Q75" s="57"/>
    </row>
    <row r="76" customFormat="false" ht="12.75" hidden="false" customHeight="false" outlineLevel="0" collapsed="false">
      <c r="A76" s="74" t="s">
        <v>220</v>
      </c>
      <c r="B76" s="74" t="s">
        <v>212</v>
      </c>
      <c r="C76" s="86" t="s">
        <v>221</v>
      </c>
      <c r="D76" s="76" t="n">
        <v>0</v>
      </c>
      <c r="E76" s="76" t="n">
        <v>0</v>
      </c>
      <c r="F76" s="76" t="n">
        <v>0</v>
      </c>
      <c r="G76" s="76" t="n">
        <v>0</v>
      </c>
      <c r="H76" s="76" t="n">
        <v>0</v>
      </c>
      <c r="I76" s="76" t="n">
        <v>94.388</v>
      </c>
      <c r="J76" s="76" t="n">
        <v>94.388</v>
      </c>
      <c r="K76" s="76" t="n">
        <v>0</v>
      </c>
      <c r="L76" s="76" t="n">
        <v>0</v>
      </c>
      <c r="M76" s="76" t="n">
        <v>0</v>
      </c>
      <c r="N76" s="76" t="n">
        <v>94.388</v>
      </c>
      <c r="O76" s="76" t="n">
        <v>94.388</v>
      </c>
      <c r="Q76" s="57"/>
    </row>
    <row r="77" s="81" customFormat="true" ht="25.5" hidden="false" customHeight="false" outlineLevel="0" collapsed="false">
      <c r="A77" s="74" t="s">
        <v>222</v>
      </c>
      <c r="B77" s="74" t="s">
        <v>212</v>
      </c>
      <c r="C77" s="86" t="s">
        <v>223</v>
      </c>
      <c r="D77" s="76" t="n">
        <v>0</v>
      </c>
      <c r="E77" s="76" t="n">
        <v>0</v>
      </c>
      <c r="F77" s="76" t="n">
        <v>0</v>
      </c>
      <c r="G77" s="76" t="n">
        <v>0</v>
      </c>
      <c r="H77" s="76" t="n">
        <v>0</v>
      </c>
      <c r="I77" s="76" t="n">
        <v>712</v>
      </c>
      <c r="J77" s="76" t="n">
        <v>712</v>
      </c>
      <c r="K77" s="76" t="n">
        <v>0</v>
      </c>
      <c r="L77" s="76" t="n">
        <v>0</v>
      </c>
      <c r="M77" s="76" t="n">
        <v>0</v>
      </c>
      <c r="N77" s="76" t="n">
        <v>712</v>
      </c>
      <c r="O77" s="76" t="n">
        <v>712</v>
      </c>
    </row>
    <row r="78" customFormat="false" ht="12.75" hidden="false" customHeight="false" outlineLevel="0" collapsed="false">
      <c r="A78" s="74" t="s">
        <v>224</v>
      </c>
      <c r="B78" s="74" t="s">
        <v>212</v>
      </c>
      <c r="C78" s="75" t="s">
        <v>225</v>
      </c>
      <c r="D78" s="76" t="n">
        <v>0</v>
      </c>
      <c r="E78" s="76" t="n">
        <v>0</v>
      </c>
      <c r="F78" s="76" t="n">
        <v>0</v>
      </c>
      <c r="G78" s="76" t="n">
        <v>0</v>
      </c>
      <c r="H78" s="76" t="n">
        <v>0</v>
      </c>
      <c r="I78" s="76" t="n">
        <v>1490</v>
      </c>
      <c r="J78" s="76" t="n">
        <v>1490</v>
      </c>
      <c r="K78" s="76" t="n">
        <v>0</v>
      </c>
      <c r="L78" s="76" t="n">
        <v>0</v>
      </c>
      <c r="M78" s="76" t="n">
        <v>0</v>
      </c>
      <c r="N78" s="76" t="n">
        <v>1490</v>
      </c>
      <c r="O78" s="76" t="n">
        <v>1490</v>
      </c>
    </row>
    <row r="79" s="73" customFormat="true" ht="38.25" hidden="false" customHeight="false" outlineLevel="0" collapsed="false">
      <c r="A79" s="74" t="s">
        <v>226</v>
      </c>
      <c r="B79" s="74" t="s">
        <v>227</v>
      </c>
      <c r="C79" s="75" t="s">
        <v>228</v>
      </c>
      <c r="D79" s="76" t="n">
        <v>0</v>
      </c>
      <c r="E79" s="76" t="n">
        <v>0</v>
      </c>
      <c r="F79" s="76" t="n">
        <v>0</v>
      </c>
      <c r="G79" s="76" t="n">
        <v>0</v>
      </c>
      <c r="H79" s="76" t="n">
        <v>0</v>
      </c>
      <c r="I79" s="76" t="n">
        <v>29961.184</v>
      </c>
      <c r="J79" s="76" t="n">
        <v>29961.184</v>
      </c>
      <c r="K79" s="76" t="n">
        <v>0</v>
      </c>
      <c r="L79" s="76" t="n">
        <v>0</v>
      </c>
      <c r="M79" s="76" t="n">
        <v>0</v>
      </c>
      <c r="N79" s="76" t="n">
        <v>29961.184</v>
      </c>
      <c r="O79" s="76" t="n">
        <v>29961.184</v>
      </c>
    </row>
    <row r="80" s="73" customFormat="true" ht="25.5" hidden="false" customHeight="false" outlineLevel="0" collapsed="false">
      <c r="A80" s="74" t="s">
        <v>229</v>
      </c>
      <c r="B80" s="74" t="s">
        <v>227</v>
      </c>
      <c r="C80" s="75" t="s">
        <v>230</v>
      </c>
      <c r="D80" s="76" t="n">
        <v>0</v>
      </c>
      <c r="E80" s="76" t="n">
        <v>0</v>
      </c>
      <c r="F80" s="76" t="n">
        <v>0</v>
      </c>
      <c r="G80" s="76" t="n">
        <v>0</v>
      </c>
      <c r="H80" s="76" t="n">
        <v>0</v>
      </c>
      <c r="I80" s="76" t="n">
        <v>1700.498</v>
      </c>
      <c r="J80" s="76" t="n">
        <v>1700.498</v>
      </c>
      <c r="K80" s="76" t="n">
        <v>0</v>
      </c>
      <c r="L80" s="76" t="n">
        <v>0</v>
      </c>
      <c r="M80" s="76" t="n">
        <v>0</v>
      </c>
      <c r="N80" s="76" t="n">
        <v>1700.498</v>
      </c>
      <c r="O80" s="76" t="n">
        <v>1700.498</v>
      </c>
    </row>
    <row r="81" s="81" customFormat="true" ht="38.25" hidden="false" customHeight="false" outlineLevel="0" collapsed="false">
      <c r="A81" s="74" t="s">
        <v>231</v>
      </c>
      <c r="B81" s="74" t="s">
        <v>227</v>
      </c>
      <c r="C81" s="86" t="s">
        <v>232</v>
      </c>
      <c r="D81" s="76" t="n">
        <v>0</v>
      </c>
      <c r="E81" s="76" t="n">
        <v>0</v>
      </c>
      <c r="F81" s="76" t="n">
        <v>0</v>
      </c>
      <c r="G81" s="76" t="n">
        <v>0</v>
      </c>
      <c r="H81" s="76" t="n">
        <v>0</v>
      </c>
      <c r="I81" s="76" t="n">
        <v>58974.352</v>
      </c>
      <c r="J81" s="76" t="n">
        <v>58974.352</v>
      </c>
      <c r="K81" s="76" t="n">
        <v>0</v>
      </c>
      <c r="L81" s="76" t="n">
        <v>0</v>
      </c>
      <c r="M81" s="76" t="n">
        <v>0</v>
      </c>
      <c r="N81" s="76" t="n">
        <v>58974.352</v>
      </c>
      <c r="O81" s="76" t="n">
        <v>58974.352</v>
      </c>
    </row>
    <row r="82" s="91" customFormat="true" ht="30" hidden="false" customHeight="false" outlineLevel="0" collapsed="false">
      <c r="A82" s="83" t="s">
        <v>233</v>
      </c>
      <c r="B82" s="70"/>
      <c r="C82" s="90" t="s">
        <v>234</v>
      </c>
      <c r="D82" s="72" t="n">
        <v>0</v>
      </c>
      <c r="E82" s="72" t="n">
        <v>0</v>
      </c>
      <c r="F82" s="72" t="n">
        <v>0</v>
      </c>
      <c r="G82" s="72" t="n">
        <v>0</v>
      </c>
      <c r="H82" s="72" t="n">
        <v>0</v>
      </c>
      <c r="I82" s="72" t="n">
        <v>696915.163</v>
      </c>
      <c r="J82" s="72" t="n">
        <v>89188.368</v>
      </c>
      <c r="K82" s="72" t="n">
        <v>607726.795</v>
      </c>
      <c r="L82" s="72" t="n">
        <v>0</v>
      </c>
      <c r="M82" s="72" t="n">
        <v>0</v>
      </c>
      <c r="N82" s="72" t="n">
        <v>89188.368</v>
      </c>
      <c r="O82" s="72" t="n">
        <v>696915.163</v>
      </c>
    </row>
    <row r="83" customFormat="false" ht="38.25" hidden="false" customHeight="false" outlineLevel="0" collapsed="false">
      <c r="A83" s="74" t="s">
        <v>235</v>
      </c>
      <c r="B83" s="74" t="s">
        <v>236</v>
      </c>
      <c r="C83" s="75" t="s">
        <v>237</v>
      </c>
      <c r="D83" s="92" t="n">
        <v>0</v>
      </c>
      <c r="E83" s="92" t="n">
        <v>0</v>
      </c>
      <c r="F83" s="92" t="n">
        <v>0</v>
      </c>
      <c r="G83" s="92" t="n">
        <v>0</v>
      </c>
      <c r="H83" s="92" t="n">
        <v>0</v>
      </c>
      <c r="I83" s="92" t="n">
        <v>696915.163</v>
      </c>
      <c r="J83" s="92" t="n">
        <v>89188.368</v>
      </c>
      <c r="K83" s="92" t="n">
        <v>607726.795</v>
      </c>
      <c r="L83" s="92" t="n">
        <v>0</v>
      </c>
      <c r="M83" s="92" t="n">
        <v>0</v>
      </c>
      <c r="N83" s="92" t="n">
        <v>89188.368</v>
      </c>
      <c r="O83" s="92" t="n">
        <v>696915.163</v>
      </c>
    </row>
    <row r="84" customFormat="false" ht="45" hidden="false" customHeight="false" outlineLevel="0" collapsed="false">
      <c r="A84" s="83" t="s">
        <v>238</v>
      </c>
      <c r="B84" s="83"/>
      <c r="C84" s="90" t="s">
        <v>239</v>
      </c>
      <c r="D84" s="72" t="n">
        <v>2172.451</v>
      </c>
      <c r="E84" s="72" t="n">
        <v>2172.451</v>
      </c>
      <c r="F84" s="72" t="n">
        <v>1562.874</v>
      </c>
      <c r="G84" s="72" t="n">
        <v>11.182</v>
      </c>
      <c r="H84" s="72" t="n">
        <v>0</v>
      </c>
      <c r="I84" s="72" t="n">
        <v>0</v>
      </c>
      <c r="J84" s="72" t="n">
        <v>0</v>
      </c>
      <c r="K84" s="72" t="n">
        <v>0</v>
      </c>
      <c r="L84" s="72" t="n">
        <v>0</v>
      </c>
      <c r="M84" s="72" t="n">
        <v>0</v>
      </c>
      <c r="N84" s="72" t="n">
        <v>0</v>
      </c>
      <c r="O84" s="72" t="n">
        <v>2172.451</v>
      </c>
    </row>
    <row r="85" customFormat="false" ht="12.75" hidden="false" customHeight="false" outlineLevel="0" collapsed="false">
      <c r="A85" s="74" t="s">
        <v>240</v>
      </c>
      <c r="B85" s="74" t="s">
        <v>241</v>
      </c>
      <c r="C85" s="75" t="s">
        <v>242</v>
      </c>
      <c r="D85" s="93" t="n">
        <v>2172.451</v>
      </c>
      <c r="E85" s="93" t="n">
        <v>2172.451</v>
      </c>
      <c r="F85" s="93" t="n">
        <v>1562.874</v>
      </c>
      <c r="G85" s="93" t="n">
        <v>11.182</v>
      </c>
      <c r="H85" s="93" t="n">
        <v>0</v>
      </c>
      <c r="I85" s="93" t="n">
        <v>0</v>
      </c>
      <c r="J85" s="93" t="n">
        <v>0</v>
      </c>
      <c r="K85" s="93" t="n">
        <v>0</v>
      </c>
      <c r="L85" s="93" t="n">
        <v>0</v>
      </c>
      <c r="M85" s="93" t="n">
        <v>0</v>
      </c>
      <c r="N85" s="93" t="n">
        <v>0</v>
      </c>
      <c r="O85" s="93" t="n">
        <v>2172.451</v>
      </c>
    </row>
    <row r="86" customFormat="false" ht="30" hidden="false" customHeight="false" outlineLevel="0" collapsed="false">
      <c r="A86" s="70" t="n">
        <v>8300</v>
      </c>
      <c r="B86" s="70"/>
      <c r="C86" s="71" t="s">
        <v>243</v>
      </c>
      <c r="D86" s="72" t="n">
        <v>0</v>
      </c>
      <c r="E86" s="72" t="n">
        <v>0</v>
      </c>
      <c r="F86" s="72" t="n">
        <v>0</v>
      </c>
      <c r="G86" s="72" t="n">
        <v>0</v>
      </c>
      <c r="H86" s="72" t="n">
        <v>0</v>
      </c>
      <c r="I86" s="72" t="n">
        <v>126112.098</v>
      </c>
      <c r="J86" s="72" t="n">
        <v>0</v>
      </c>
      <c r="K86" s="72" t="n">
        <v>12859.457</v>
      </c>
      <c r="L86" s="72" t="n">
        <v>0</v>
      </c>
      <c r="M86" s="72" t="n">
        <v>0</v>
      </c>
      <c r="N86" s="72" t="n">
        <v>113252.641</v>
      </c>
      <c r="O86" s="72" t="n">
        <v>126112.098</v>
      </c>
    </row>
    <row r="87" customFormat="false" ht="25.5" hidden="false" customHeight="false" outlineLevel="0" collapsed="false">
      <c r="A87" s="94" t="n">
        <v>8311</v>
      </c>
      <c r="B87" s="95" t="s">
        <v>244</v>
      </c>
      <c r="C87" s="75" t="s">
        <v>245</v>
      </c>
      <c r="D87" s="93" t="n">
        <v>0</v>
      </c>
      <c r="E87" s="93" t="n">
        <v>0</v>
      </c>
      <c r="F87" s="93" t="n">
        <v>0</v>
      </c>
      <c r="G87" s="93" t="n">
        <v>0</v>
      </c>
      <c r="H87" s="93" t="n">
        <v>0</v>
      </c>
      <c r="I87" s="93" t="n">
        <v>114980.549</v>
      </c>
      <c r="J87" s="93" t="n">
        <v>0</v>
      </c>
      <c r="K87" s="93" t="n">
        <v>1790.457</v>
      </c>
      <c r="L87" s="93" t="n">
        <v>0</v>
      </c>
      <c r="M87" s="93" t="n">
        <v>0</v>
      </c>
      <c r="N87" s="93" t="n">
        <v>113190.092</v>
      </c>
      <c r="O87" s="93" t="n">
        <v>114980.549</v>
      </c>
    </row>
    <row r="88" customFormat="false" ht="12.75" hidden="false" customHeight="false" outlineLevel="0" collapsed="false">
      <c r="A88" s="74" t="s">
        <v>246</v>
      </c>
      <c r="B88" s="74" t="s">
        <v>247</v>
      </c>
      <c r="C88" s="75" t="s">
        <v>248</v>
      </c>
      <c r="D88" s="93" t="n">
        <v>0</v>
      </c>
      <c r="E88" s="93" t="n">
        <v>0</v>
      </c>
      <c r="F88" s="93" t="n">
        <v>0</v>
      </c>
      <c r="G88" s="93" t="n">
        <v>0</v>
      </c>
      <c r="H88" s="93" t="n">
        <v>0</v>
      </c>
      <c r="I88" s="93" t="n">
        <v>1562.549</v>
      </c>
      <c r="J88" s="93" t="n">
        <v>0</v>
      </c>
      <c r="K88" s="93" t="n">
        <v>1500</v>
      </c>
      <c r="L88" s="93" t="n">
        <v>0</v>
      </c>
      <c r="M88" s="93" t="n">
        <v>0</v>
      </c>
      <c r="N88" s="93" t="n">
        <v>62.549</v>
      </c>
      <c r="O88" s="93" t="n">
        <v>1562.549</v>
      </c>
    </row>
    <row r="89" customFormat="false" ht="25.5" hidden="false" customHeight="false" outlineLevel="0" collapsed="false">
      <c r="A89" s="94" t="n">
        <v>8330</v>
      </c>
      <c r="B89" s="95" t="s">
        <v>249</v>
      </c>
      <c r="C89" s="75" t="s">
        <v>250</v>
      </c>
      <c r="D89" s="93" t="n">
        <v>0</v>
      </c>
      <c r="E89" s="93" t="n">
        <v>0</v>
      </c>
      <c r="F89" s="93" t="n">
        <v>0</v>
      </c>
      <c r="G89" s="93" t="n">
        <v>0</v>
      </c>
      <c r="H89" s="93" t="n">
        <v>0</v>
      </c>
      <c r="I89" s="93" t="n">
        <v>9569</v>
      </c>
      <c r="J89" s="93" t="n">
        <v>0</v>
      </c>
      <c r="K89" s="93" t="n">
        <v>9569</v>
      </c>
      <c r="L89" s="93" t="n">
        <v>0</v>
      </c>
      <c r="M89" s="93" t="n">
        <v>0</v>
      </c>
      <c r="N89" s="93" t="n">
        <v>0</v>
      </c>
      <c r="O89" s="93" t="n">
        <v>9569</v>
      </c>
    </row>
    <row r="90" customFormat="false" ht="15" hidden="false" customHeight="false" outlineLevel="0" collapsed="false">
      <c r="A90" s="70" t="s">
        <v>251</v>
      </c>
      <c r="B90" s="70"/>
      <c r="C90" s="71" t="s">
        <v>252</v>
      </c>
      <c r="D90" s="72" t="n">
        <v>300</v>
      </c>
      <c r="E90" s="72" t="n">
        <v>300</v>
      </c>
      <c r="F90" s="72" t="n">
        <v>0</v>
      </c>
      <c r="G90" s="72" t="n">
        <v>0</v>
      </c>
      <c r="H90" s="72" t="n">
        <v>0</v>
      </c>
      <c r="I90" s="72" t="n">
        <v>0</v>
      </c>
      <c r="J90" s="72" t="n">
        <v>0</v>
      </c>
      <c r="K90" s="72" t="n">
        <v>0</v>
      </c>
      <c r="L90" s="72" t="n">
        <v>0</v>
      </c>
      <c r="M90" s="72" t="n">
        <v>0</v>
      </c>
      <c r="N90" s="72" t="n">
        <v>0</v>
      </c>
      <c r="O90" s="72" t="n">
        <v>300</v>
      </c>
    </row>
    <row r="91" customFormat="false" ht="12.75" hidden="false" customHeight="false" outlineLevel="0" collapsed="false">
      <c r="A91" s="96" t="s">
        <v>253</v>
      </c>
      <c r="B91" s="96" t="s">
        <v>254</v>
      </c>
      <c r="C91" s="97" t="s">
        <v>255</v>
      </c>
      <c r="D91" s="93" t="n">
        <v>300</v>
      </c>
      <c r="E91" s="93" t="n">
        <v>300</v>
      </c>
      <c r="F91" s="93" t="n">
        <v>0</v>
      </c>
      <c r="G91" s="93" t="n">
        <v>0</v>
      </c>
      <c r="H91" s="93" t="n">
        <v>0</v>
      </c>
      <c r="I91" s="93" t="n">
        <v>0</v>
      </c>
      <c r="J91" s="93" t="n">
        <v>0</v>
      </c>
      <c r="K91" s="93" t="n">
        <v>0</v>
      </c>
      <c r="L91" s="93" t="n">
        <v>0</v>
      </c>
      <c r="M91" s="93" t="n">
        <v>0</v>
      </c>
      <c r="N91" s="93" t="n">
        <v>0</v>
      </c>
      <c r="O91" s="93" t="n">
        <v>300</v>
      </c>
    </row>
    <row r="92" customFormat="false" ht="30" hidden="false" customHeight="false" outlineLevel="0" collapsed="false">
      <c r="A92" s="83" t="s">
        <v>256</v>
      </c>
      <c r="B92" s="83" t="s">
        <v>83</v>
      </c>
      <c r="C92" s="90" t="s">
        <v>257</v>
      </c>
      <c r="D92" s="72" t="n">
        <v>70038.528</v>
      </c>
      <c r="E92" s="72" t="n">
        <v>27328.147</v>
      </c>
      <c r="F92" s="72" t="n">
        <v>0</v>
      </c>
      <c r="G92" s="72" t="n">
        <v>0</v>
      </c>
      <c r="H92" s="72" t="n">
        <v>42710.381</v>
      </c>
      <c r="I92" s="72" t="n">
        <v>80000</v>
      </c>
      <c r="J92" s="72" t="n">
        <v>80000</v>
      </c>
      <c r="K92" s="72" t="n">
        <v>0</v>
      </c>
      <c r="L92" s="72" t="n">
        <v>0</v>
      </c>
      <c r="M92" s="72" t="n">
        <v>0</v>
      </c>
      <c r="N92" s="72" t="n">
        <v>80000</v>
      </c>
      <c r="O92" s="72" t="n">
        <v>150038.528</v>
      </c>
    </row>
    <row r="93" customFormat="false" ht="15" hidden="false" customHeight="false" outlineLevel="0" collapsed="false">
      <c r="A93" s="83" t="s">
        <v>258</v>
      </c>
      <c r="B93" s="83" t="s">
        <v>84</v>
      </c>
      <c r="C93" s="90" t="s">
        <v>259</v>
      </c>
      <c r="D93" s="72" t="n">
        <v>15000</v>
      </c>
      <c r="E93" s="72" t="n">
        <v>0</v>
      </c>
      <c r="F93" s="72" t="n">
        <v>0</v>
      </c>
      <c r="G93" s="72" t="n">
        <v>0</v>
      </c>
      <c r="H93" s="72" t="n">
        <v>0</v>
      </c>
      <c r="I93" s="72" t="n">
        <v>0</v>
      </c>
      <c r="J93" s="72" t="n">
        <v>0</v>
      </c>
      <c r="K93" s="72" t="n">
        <v>0</v>
      </c>
      <c r="L93" s="72" t="n">
        <v>0</v>
      </c>
      <c r="M93" s="72" t="n">
        <v>0</v>
      </c>
      <c r="N93" s="72" t="n">
        <v>0</v>
      </c>
      <c r="O93" s="72" t="n">
        <v>15000</v>
      </c>
    </row>
    <row r="94" customFormat="false" ht="15" hidden="false" customHeight="true" outlineLevel="0" collapsed="false">
      <c r="A94" s="98" t="s">
        <v>260</v>
      </c>
      <c r="B94" s="98"/>
      <c r="C94" s="98"/>
      <c r="D94" s="72" t="n">
        <v>1147238.158</v>
      </c>
      <c r="E94" s="72" t="n">
        <v>1089527.777</v>
      </c>
      <c r="F94" s="72" t="n">
        <v>554041.035</v>
      </c>
      <c r="G94" s="72" t="n">
        <v>129839.786</v>
      </c>
      <c r="H94" s="72" t="n">
        <v>42710.381</v>
      </c>
      <c r="I94" s="72" t="n">
        <v>1294622.118</v>
      </c>
      <c r="J94" s="72" t="n">
        <v>507097.4</v>
      </c>
      <c r="K94" s="72" t="n">
        <v>672415.897</v>
      </c>
      <c r="L94" s="72" t="n">
        <v>5617.715</v>
      </c>
      <c r="M94" s="72" t="n">
        <v>8106.161</v>
      </c>
      <c r="N94" s="72" t="n">
        <v>622206.221</v>
      </c>
      <c r="O94" s="72" t="n">
        <v>2441860.276</v>
      </c>
    </row>
    <row r="95" customFormat="false" ht="15" hidden="false" customHeight="false" outlineLevel="0" collapsed="false">
      <c r="A95" s="83" t="s">
        <v>261</v>
      </c>
      <c r="B95" s="83"/>
      <c r="C95" s="90" t="s">
        <v>262</v>
      </c>
      <c r="D95" s="72" t="n">
        <v>350003.398</v>
      </c>
      <c r="E95" s="72" t="n">
        <v>262703.422</v>
      </c>
      <c r="F95" s="72" t="n">
        <v>0</v>
      </c>
      <c r="G95" s="72" t="n">
        <v>0</v>
      </c>
      <c r="H95" s="72" t="n">
        <v>87299.976</v>
      </c>
      <c r="I95" s="72" t="n">
        <v>12547.306</v>
      </c>
      <c r="J95" s="72" t="n">
        <v>10047.306</v>
      </c>
      <c r="K95" s="72" t="n">
        <v>0</v>
      </c>
      <c r="L95" s="72" t="n">
        <v>0</v>
      </c>
      <c r="M95" s="72" t="n">
        <v>0</v>
      </c>
      <c r="N95" s="72" t="n">
        <v>12547.306</v>
      </c>
      <c r="O95" s="72" t="n">
        <v>362550.704</v>
      </c>
    </row>
    <row r="96" customFormat="false" ht="51" hidden="false" customHeight="false" outlineLevel="0" collapsed="false">
      <c r="A96" s="99" t="s">
        <v>263</v>
      </c>
      <c r="B96" s="99" t="s">
        <v>83</v>
      </c>
      <c r="C96" s="100" t="s">
        <v>264</v>
      </c>
      <c r="D96" s="76" t="n">
        <v>124949.3</v>
      </c>
      <c r="E96" s="76" t="n">
        <v>124949.3</v>
      </c>
      <c r="F96" s="76" t="n">
        <v>0</v>
      </c>
      <c r="G96" s="76" t="n">
        <v>0</v>
      </c>
      <c r="H96" s="76" t="n">
        <v>0</v>
      </c>
      <c r="I96" s="76" t="n">
        <v>0</v>
      </c>
      <c r="J96" s="76" t="n">
        <v>0</v>
      </c>
      <c r="K96" s="76" t="n">
        <v>0</v>
      </c>
      <c r="L96" s="76" t="n">
        <v>0</v>
      </c>
      <c r="M96" s="76" t="n">
        <v>0</v>
      </c>
      <c r="N96" s="76" t="n">
        <v>0</v>
      </c>
      <c r="O96" s="76" t="n">
        <v>124949.3</v>
      </c>
    </row>
    <row r="97" s="49" customFormat="true" ht="15" hidden="false" customHeight="false" outlineLevel="0" collapsed="false">
      <c r="A97" s="74" t="s">
        <v>265</v>
      </c>
      <c r="B97" s="74" t="s">
        <v>83</v>
      </c>
      <c r="C97" s="75" t="s">
        <v>266</v>
      </c>
      <c r="D97" s="76" t="n">
        <v>10210.082</v>
      </c>
      <c r="E97" s="76" t="n">
        <v>10210.082</v>
      </c>
      <c r="F97" s="76" t="n">
        <v>0</v>
      </c>
      <c r="G97" s="76" t="n">
        <v>0</v>
      </c>
      <c r="H97" s="76" t="n">
        <v>0</v>
      </c>
      <c r="I97" s="76" t="n">
        <v>0</v>
      </c>
      <c r="J97" s="76" t="n">
        <v>0</v>
      </c>
      <c r="K97" s="76" t="n">
        <v>0</v>
      </c>
      <c r="L97" s="76" t="n">
        <v>0</v>
      </c>
      <c r="M97" s="76" t="n">
        <v>0</v>
      </c>
      <c r="N97" s="76" t="n">
        <v>0</v>
      </c>
      <c r="O97" s="76" t="n">
        <v>10210.082</v>
      </c>
    </row>
    <row r="98" customFormat="false" ht="216.75" hidden="false" customHeight="false" outlineLevel="0" collapsed="false">
      <c r="A98" s="74" t="s">
        <v>267</v>
      </c>
      <c r="B98" s="74" t="s">
        <v>83</v>
      </c>
      <c r="C98" s="100" t="s">
        <v>268</v>
      </c>
      <c r="D98" s="76" t="n">
        <v>525.444</v>
      </c>
      <c r="E98" s="76" t="n">
        <v>0</v>
      </c>
      <c r="F98" s="76" t="n">
        <v>0</v>
      </c>
      <c r="G98" s="76" t="n">
        <v>0</v>
      </c>
      <c r="H98" s="76" t="n">
        <v>525.444</v>
      </c>
      <c r="I98" s="76" t="n">
        <v>0</v>
      </c>
      <c r="J98" s="76" t="n">
        <v>0</v>
      </c>
      <c r="K98" s="76" t="n">
        <v>0</v>
      </c>
      <c r="L98" s="76" t="n">
        <v>0</v>
      </c>
      <c r="M98" s="76" t="n">
        <v>0</v>
      </c>
      <c r="N98" s="76" t="n">
        <v>0</v>
      </c>
      <c r="O98" s="76" t="n">
        <v>525.444</v>
      </c>
    </row>
    <row r="99" customFormat="false" ht="267.75" hidden="false" customHeight="false" outlineLevel="0" collapsed="false">
      <c r="A99" s="74" t="s">
        <v>269</v>
      </c>
      <c r="B99" s="74" t="s">
        <v>83</v>
      </c>
      <c r="C99" s="100" t="s">
        <v>270</v>
      </c>
      <c r="D99" s="76" t="n">
        <v>61760.062</v>
      </c>
      <c r="E99" s="76" t="n">
        <v>0</v>
      </c>
      <c r="F99" s="76" t="n">
        <v>0</v>
      </c>
      <c r="G99" s="76" t="n">
        <v>0</v>
      </c>
      <c r="H99" s="76" t="n">
        <v>61760.062</v>
      </c>
      <c r="I99" s="76" t="n">
        <v>0</v>
      </c>
      <c r="J99" s="76" t="n">
        <v>0</v>
      </c>
      <c r="K99" s="76" t="n">
        <v>0</v>
      </c>
      <c r="L99" s="76" t="n">
        <v>0</v>
      </c>
      <c r="M99" s="76" t="n">
        <v>0</v>
      </c>
      <c r="N99" s="76" t="n">
        <v>0</v>
      </c>
      <c r="O99" s="76" t="n">
        <v>61760.062</v>
      </c>
    </row>
    <row r="100" customFormat="false" ht="38.25" hidden="false" customHeight="false" outlineLevel="0" collapsed="false">
      <c r="A100" s="101" t="s">
        <v>271</v>
      </c>
      <c r="B100" s="102" t="s">
        <v>83</v>
      </c>
      <c r="C100" s="103" t="s">
        <v>272</v>
      </c>
      <c r="D100" s="77" t="n">
        <v>9873.253</v>
      </c>
      <c r="E100" s="77" t="n">
        <v>9873.253</v>
      </c>
      <c r="F100" s="77" t="n">
        <v>0</v>
      </c>
      <c r="G100" s="77" t="n">
        <v>0</v>
      </c>
      <c r="H100" s="77" t="n">
        <v>0</v>
      </c>
      <c r="I100" s="77" t="n">
        <v>0</v>
      </c>
      <c r="J100" s="77" t="n">
        <v>0</v>
      </c>
      <c r="K100" s="77" t="n">
        <v>0</v>
      </c>
      <c r="L100" s="77" t="n">
        <v>0</v>
      </c>
      <c r="M100" s="77" t="n">
        <v>0</v>
      </c>
      <c r="N100" s="77" t="n">
        <v>0</v>
      </c>
      <c r="O100" s="77" t="n">
        <v>9873.253</v>
      </c>
    </row>
    <row r="101" s="49" customFormat="true" ht="38.25" hidden="false" customHeight="false" outlineLevel="0" collapsed="false">
      <c r="A101" s="101" t="s">
        <v>273</v>
      </c>
      <c r="B101" s="102" t="s">
        <v>83</v>
      </c>
      <c r="C101" s="103" t="s">
        <v>274</v>
      </c>
      <c r="D101" s="77" t="n">
        <v>5934.3</v>
      </c>
      <c r="E101" s="77" t="n">
        <v>0</v>
      </c>
      <c r="F101" s="77" t="n">
        <v>0</v>
      </c>
      <c r="G101" s="77" t="n">
        <v>0</v>
      </c>
      <c r="H101" s="77" t="n">
        <v>5934.3</v>
      </c>
      <c r="I101" s="77" t="n">
        <v>0</v>
      </c>
      <c r="J101" s="77" t="n">
        <v>0</v>
      </c>
      <c r="K101" s="77" t="n">
        <v>0</v>
      </c>
      <c r="L101" s="77" t="n">
        <v>0</v>
      </c>
      <c r="M101" s="77" t="n">
        <v>0</v>
      </c>
      <c r="N101" s="77" t="n">
        <v>0</v>
      </c>
      <c r="O101" s="77" t="n">
        <v>5934.3</v>
      </c>
    </row>
    <row r="102" customFormat="false" ht="38.25" hidden="false" customHeight="false" outlineLevel="0" collapsed="false">
      <c r="A102" s="101" t="s">
        <v>275</v>
      </c>
      <c r="B102" s="102" t="s">
        <v>83</v>
      </c>
      <c r="C102" s="103" t="s">
        <v>276</v>
      </c>
      <c r="D102" s="77" t="n">
        <v>7704.854</v>
      </c>
      <c r="E102" s="77" t="n">
        <v>5386.184</v>
      </c>
      <c r="F102" s="77" t="n">
        <v>0</v>
      </c>
      <c r="G102" s="77" t="n">
        <v>0</v>
      </c>
      <c r="H102" s="77" t="n">
        <v>2318.67</v>
      </c>
      <c r="I102" s="77" t="n">
        <v>0</v>
      </c>
      <c r="J102" s="77" t="n">
        <v>0</v>
      </c>
      <c r="K102" s="77" t="n">
        <v>0</v>
      </c>
      <c r="L102" s="77" t="n">
        <v>0</v>
      </c>
      <c r="M102" s="77" t="n">
        <v>0</v>
      </c>
      <c r="N102" s="77" t="n">
        <v>0</v>
      </c>
      <c r="O102" s="77" t="n">
        <v>7704.854</v>
      </c>
    </row>
    <row r="103" customFormat="false" ht="51" hidden="false" customHeight="false" outlineLevel="0" collapsed="false">
      <c r="A103" s="101" t="s">
        <v>277</v>
      </c>
      <c r="B103" s="102" t="s">
        <v>83</v>
      </c>
      <c r="C103" s="103" t="s">
        <v>278</v>
      </c>
      <c r="D103" s="77" t="n">
        <v>16761.5</v>
      </c>
      <c r="E103" s="77" t="n">
        <v>0</v>
      </c>
      <c r="F103" s="77" t="n">
        <v>0</v>
      </c>
      <c r="G103" s="77" t="n">
        <v>0</v>
      </c>
      <c r="H103" s="77" t="n">
        <v>16761.5</v>
      </c>
      <c r="I103" s="77" t="n">
        <v>0</v>
      </c>
      <c r="J103" s="77" t="n">
        <v>0</v>
      </c>
      <c r="K103" s="77" t="n">
        <v>0</v>
      </c>
      <c r="L103" s="77" t="n">
        <v>0</v>
      </c>
      <c r="M103" s="77" t="n">
        <v>0</v>
      </c>
      <c r="N103" s="77" t="n">
        <v>0</v>
      </c>
      <c r="O103" s="77" t="n">
        <v>16761.5</v>
      </c>
    </row>
    <row r="104" customFormat="false" ht="38.25" hidden="false" customHeight="false" outlineLevel="0" collapsed="false">
      <c r="A104" s="101" t="s">
        <v>279</v>
      </c>
      <c r="B104" s="102" t="s">
        <v>83</v>
      </c>
      <c r="C104" s="103" t="s">
        <v>280</v>
      </c>
      <c r="D104" s="77" t="n">
        <v>4060.7</v>
      </c>
      <c r="E104" s="77" t="n">
        <v>4060.7</v>
      </c>
      <c r="F104" s="77" t="n">
        <v>0</v>
      </c>
      <c r="G104" s="77" t="n">
        <v>0</v>
      </c>
      <c r="H104" s="77" t="n">
        <v>0</v>
      </c>
      <c r="I104" s="77" t="n">
        <v>0</v>
      </c>
      <c r="J104" s="77" t="n">
        <v>0</v>
      </c>
      <c r="K104" s="77" t="n">
        <v>0</v>
      </c>
      <c r="L104" s="77" t="n">
        <v>0</v>
      </c>
      <c r="M104" s="77" t="n">
        <v>0</v>
      </c>
      <c r="N104" s="77" t="n">
        <v>0</v>
      </c>
      <c r="O104" s="77" t="n">
        <v>4060.7</v>
      </c>
    </row>
    <row r="105" customFormat="false" ht="38.25" hidden="false" customHeight="false" outlineLevel="0" collapsed="false">
      <c r="A105" s="101" t="s">
        <v>281</v>
      </c>
      <c r="B105" s="102" t="s">
        <v>83</v>
      </c>
      <c r="C105" s="103" t="s">
        <v>282</v>
      </c>
      <c r="D105" s="77" t="n">
        <v>1800</v>
      </c>
      <c r="E105" s="77" t="n">
        <v>1800</v>
      </c>
      <c r="F105" s="77" t="n">
        <v>0</v>
      </c>
      <c r="G105" s="77" t="n">
        <v>0</v>
      </c>
      <c r="H105" s="77" t="n">
        <v>0</v>
      </c>
      <c r="I105" s="77" t="n">
        <v>0</v>
      </c>
      <c r="J105" s="77" t="n">
        <v>0</v>
      </c>
      <c r="K105" s="77" t="n">
        <v>0</v>
      </c>
      <c r="L105" s="77" t="n">
        <v>0</v>
      </c>
      <c r="M105" s="77" t="n">
        <v>0</v>
      </c>
      <c r="N105" s="77" t="n">
        <v>0</v>
      </c>
      <c r="O105" s="77" t="n">
        <v>1800</v>
      </c>
    </row>
    <row r="106" customFormat="false" ht="51" hidden="false" customHeight="false" outlineLevel="0" collapsed="false">
      <c r="A106" s="101" t="s">
        <v>283</v>
      </c>
      <c r="B106" s="102" t="s">
        <v>83</v>
      </c>
      <c r="C106" s="103" t="s">
        <v>284</v>
      </c>
      <c r="D106" s="77" t="n">
        <v>18894.828</v>
      </c>
      <c r="E106" s="77" t="n">
        <v>18894.828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18894.828</v>
      </c>
    </row>
    <row r="107" customFormat="false" ht="63.75" hidden="false" customHeight="false" outlineLevel="0" collapsed="false">
      <c r="A107" s="101" t="s">
        <v>285</v>
      </c>
      <c r="B107" s="102" t="s">
        <v>83</v>
      </c>
      <c r="C107" s="103" t="s">
        <v>286</v>
      </c>
      <c r="D107" s="77" t="n">
        <v>0</v>
      </c>
      <c r="E107" s="77" t="n">
        <v>0</v>
      </c>
      <c r="F107" s="77" t="n">
        <v>0</v>
      </c>
      <c r="G107" s="77" t="n">
        <v>0</v>
      </c>
      <c r="H107" s="77" t="n">
        <v>0</v>
      </c>
      <c r="I107" s="77" t="n">
        <v>495</v>
      </c>
      <c r="J107" s="77" t="n">
        <v>495</v>
      </c>
      <c r="K107" s="77" t="n">
        <v>0</v>
      </c>
      <c r="L107" s="77" t="n">
        <v>0</v>
      </c>
      <c r="M107" s="77" t="n">
        <v>0</v>
      </c>
      <c r="N107" s="77" t="n">
        <v>495</v>
      </c>
      <c r="O107" s="77" t="n">
        <v>495</v>
      </c>
    </row>
    <row r="108" customFormat="false" ht="12.75" hidden="false" customHeight="false" outlineLevel="0" collapsed="false">
      <c r="A108" s="101" t="s">
        <v>287</v>
      </c>
      <c r="B108" s="101" t="s">
        <v>83</v>
      </c>
      <c r="C108" s="104" t="s">
        <v>288</v>
      </c>
      <c r="D108" s="77" t="n">
        <v>3670.17</v>
      </c>
      <c r="E108" s="77" t="n">
        <v>3670.17</v>
      </c>
      <c r="F108" s="77" t="n">
        <v>0</v>
      </c>
      <c r="G108" s="77" t="n">
        <v>0</v>
      </c>
      <c r="H108" s="77" t="n">
        <v>0</v>
      </c>
      <c r="I108" s="77" t="n">
        <v>11865.536</v>
      </c>
      <c r="J108" s="77" t="n">
        <v>9365.536</v>
      </c>
      <c r="K108" s="77" t="n">
        <v>0</v>
      </c>
      <c r="L108" s="77" t="n">
        <v>0</v>
      </c>
      <c r="M108" s="77" t="n">
        <v>0</v>
      </c>
      <c r="N108" s="77" t="n">
        <v>11865.536</v>
      </c>
      <c r="O108" s="77" t="n">
        <v>15535.706</v>
      </c>
    </row>
    <row r="109" customFormat="false" ht="38.25" hidden="false" customHeight="false" outlineLevel="0" collapsed="false">
      <c r="A109" s="105" t="n">
        <v>9800</v>
      </c>
      <c r="B109" s="102" t="s">
        <v>83</v>
      </c>
      <c r="C109" s="106" t="s">
        <v>289</v>
      </c>
      <c r="D109" s="93" t="n">
        <v>83858.905</v>
      </c>
      <c r="E109" s="93" t="n">
        <v>83858.905</v>
      </c>
      <c r="F109" s="93" t="n">
        <v>0</v>
      </c>
      <c r="G109" s="93" t="n">
        <v>0</v>
      </c>
      <c r="H109" s="93" t="n">
        <v>0</v>
      </c>
      <c r="I109" s="93" t="n">
        <v>186.77</v>
      </c>
      <c r="J109" s="93" t="n">
        <v>186.77</v>
      </c>
      <c r="K109" s="93" t="n">
        <v>0</v>
      </c>
      <c r="L109" s="93" t="n">
        <v>0</v>
      </c>
      <c r="M109" s="93" t="n">
        <v>0</v>
      </c>
      <c r="N109" s="93" t="n">
        <v>186.77</v>
      </c>
      <c r="O109" s="93" t="n">
        <v>84045.675</v>
      </c>
    </row>
    <row r="110" customFormat="false" ht="15" hidden="false" customHeight="true" outlineLevel="0" collapsed="false">
      <c r="A110" s="98" t="s">
        <v>290</v>
      </c>
      <c r="B110" s="98"/>
      <c r="C110" s="98"/>
      <c r="D110" s="107" t="n">
        <v>1497241.556</v>
      </c>
      <c r="E110" s="107" t="n">
        <v>1352231.199</v>
      </c>
      <c r="F110" s="107" t="n">
        <v>554041.035</v>
      </c>
      <c r="G110" s="107" t="n">
        <v>129839.786</v>
      </c>
      <c r="H110" s="107" t="n">
        <v>130010.357</v>
      </c>
      <c r="I110" s="107" t="n">
        <v>1307169.424</v>
      </c>
      <c r="J110" s="107" t="n">
        <v>517144.706</v>
      </c>
      <c r="K110" s="107" t="n">
        <v>672415.897</v>
      </c>
      <c r="L110" s="107" t="n">
        <v>5617.715</v>
      </c>
      <c r="M110" s="107" t="n">
        <v>8106.161</v>
      </c>
      <c r="N110" s="107" t="n">
        <v>634753.527</v>
      </c>
      <c r="O110" s="107" t="n">
        <v>2804410.98</v>
      </c>
    </row>
    <row r="112" s="49" customFormat="true" ht="15.75" hidden="false" customHeight="false" outlineLevel="0" collapsed="false">
      <c r="A112" s="54" t="s">
        <v>67</v>
      </c>
      <c r="B112" s="54"/>
      <c r="I112" s="55" t="s">
        <v>68</v>
      </c>
    </row>
  </sheetData>
  <mergeCells count="22">
    <mergeCell ref="M1:O1"/>
    <mergeCell ref="M2:O2"/>
    <mergeCell ref="M3:O3"/>
    <mergeCell ref="M4:O4"/>
    <mergeCell ref="A7:O7"/>
    <mergeCell ref="A10:A12"/>
    <mergeCell ref="B10:B12"/>
    <mergeCell ref="C10:C12"/>
    <mergeCell ref="D10:H10"/>
    <mergeCell ref="I10:N10"/>
    <mergeCell ref="O10:O12"/>
    <mergeCell ref="D11:D12"/>
    <mergeCell ref="E11:E12"/>
    <mergeCell ref="F11:G11"/>
    <mergeCell ref="H11:H12"/>
    <mergeCell ref="I11:I12"/>
    <mergeCell ref="J11:J12"/>
    <mergeCell ref="K11:K12"/>
    <mergeCell ref="L11:M11"/>
    <mergeCell ref="N11:N12"/>
    <mergeCell ref="A94:C94"/>
    <mergeCell ref="A110:C110"/>
  </mergeCells>
  <printOptions headings="false" gridLines="false" gridLinesSet="true" horizontalCentered="true" verticalCentered="false"/>
  <pageMargins left="0" right="0" top="0.984027777777778" bottom="0.315277777777778" header="0.590277777777778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314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4" ySplit="13" topLeftCell="E153" activePane="bottomRight" state="frozen"/>
      <selection pane="topLeft" activeCell="A1" activeCellId="0" sqref="A1"/>
      <selection pane="topRight" activeCell="E1" activeCellId="0" sqref="E1"/>
      <selection pane="bottomLeft" activeCell="A153" activeCellId="0" sqref="A153"/>
      <selection pane="bottomRigh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8.7"/>
    <col collapsed="false" customWidth="true" hidden="false" outlineLevel="0" max="3" min="2" style="108" width="11.42"/>
    <col collapsed="false" customWidth="true" hidden="false" outlineLevel="0" max="4" min="4" style="109" width="44.85"/>
    <col collapsed="false" customWidth="true" hidden="false" outlineLevel="0" max="15" min="5" style="109" width="17.56"/>
    <col collapsed="false" customWidth="true" hidden="false" outlineLevel="0" max="16" min="16" style="109" width="18.41"/>
    <col collapsed="false" customWidth="false" hidden="false" outlineLevel="0" max="17" min="17" style="109" width="9.14"/>
    <col collapsed="false" customWidth="true" hidden="false" outlineLevel="0" max="18" min="18" style="109" width="23.85"/>
    <col collapsed="false" customWidth="false" hidden="false" outlineLevel="0" max="257" min="19" style="109" width="9.14"/>
  </cols>
  <sheetData>
    <row r="1" customFormat="false" ht="48" hidden="false" customHeight="true" outlineLevel="0" collapsed="false">
      <c r="M1" s="110" t="s">
        <v>291</v>
      </c>
      <c r="N1" s="110"/>
      <c r="O1" s="110"/>
      <c r="P1" s="110"/>
    </row>
    <row r="2" customFormat="false" ht="27.75" hidden="false" customHeight="true" outlineLevel="0" collapsed="false">
      <c r="J2" s="111"/>
      <c r="M2" s="112" t="s">
        <v>1</v>
      </c>
      <c r="N2" s="112"/>
      <c r="O2" s="112"/>
      <c r="P2" s="112"/>
    </row>
    <row r="3" customFormat="false" ht="36" hidden="false" customHeight="true" outlineLevel="0" collapsed="false">
      <c r="J3" s="111"/>
      <c r="M3" s="113" t="s">
        <v>2</v>
      </c>
      <c r="N3" s="113"/>
      <c r="O3" s="113"/>
      <c r="P3" s="113"/>
    </row>
    <row r="4" customFormat="false" ht="24.75" hidden="false" customHeight="true" outlineLevel="0" collapsed="false">
      <c r="J4" s="111"/>
      <c r="M4" s="5" t="s">
        <v>3</v>
      </c>
      <c r="N4" s="5"/>
      <c r="O4" s="5"/>
      <c r="P4" s="114"/>
    </row>
    <row r="5" customFormat="false" ht="12.75" hidden="false" customHeight="false" outlineLevel="0" collapsed="false">
      <c r="P5" s="6"/>
    </row>
    <row r="6" customFormat="false" ht="12.75" hidden="false" customHeight="false" outlineLevel="0" collapsed="false">
      <c r="P6" s="6"/>
    </row>
    <row r="7" customFormat="false" ht="38.25" hidden="false" customHeight="true" outlineLevel="0" collapsed="false">
      <c r="A7" s="115" t="s">
        <v>292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</row>
    <row r="8" customFormat="false" ht="18" hidden="false" customHeight="false" outlineLevel="0" collapsed="false">
      <c r="A8" s="116"/>
      <c r="B8" s="116"/>
      <c r="C8" s="116"/>
      <c r="D8" s="116"/>
    </row>
    <row r="9" customFormat="false" ht="18.75" hidden="false" customHeight="true" outlineLevel="0" collapsed="false">
      <c r="B9" s="109"/>
      <c r="C9" s="109"/>
      <c r="P9" s="117" t="s">
        <v>5</v>
      </c>
    </row>
    <row r="10" s="63" customFormat="true" ht="18" hidden="false" customHeight="true" outlineLevel="0" collapsed="false">
      <c r="A10" s="118" t="s">
        <v>293</v>
      </c>
      <c r="B10" s="60" t="s">
        <v>71</v>
      </c>
      <c r="C10" s="60" t="s">
        <v>72</v>
      </c>
      <c r="D10" s="61" t="s">
        <v>294</v>
      </c>
      <c r="E10" s="62" t="s">
        <v>74</v>
      </c>
      <c r="F10" s="62"/>
      <c r="G10" s="62"/>
      <c r="H10" s="62"/>
      <c r="I10" s="62"/>
      <c r="J10" s="62" t="s">
        <v>10</v>
      </c>
      <c r="K10" s="62"/>
      <c r="L10" s="62"/>
      <c r="M10" s="62"/>
      <c r="N10" s="62"/>
      <c r="O10" s="62"/>
      <c r="P10" s="62" t="s">
        <v>75</v>
      </c>
    </row>
    <row r="11" s="63" customFormat="true" ht="15.75" hidden="false" customHeight="true" outlineLevel="0" collapsed="false">
      <c r="A11" s="118"/>
      <c r="B11" s="60"/>
      <c r="C11" s="60"/>
      <c r="D11" s="61"/>
      <c r="E11" s="64" t="s">
        <v>8</v>
      </c>
      <c r="F11" s="65" t="s">
        <v>76</v>
      </c>
      <c r="G11" s="66" t="s">
        <v>77</v>
      </c>
      <c r="H11" s="66"/>
      <c r="I11" s="65" t="s">
        <v>78</v>
      </c>
      <c r="J11" s="64" t="s">
        <v>8</v>
      </c>
      <c r="K11" s="60" t="s">
        <v>12</v>
      </c>
      <c r="L11" s="65" t="s">
        <v>76</v>
      </c>
      <c r="M11" s="66" t="s">
        <v>77</v>
      </c>
      <c r="N11" s="66"/>
      <c r="O11" s="65" t="s">
        <v>78</v>
      </c>
      <c r="P11" s="62"/>
    </row>
    <row r="12" s="63" customFormat="true" ht="54.75" hidden="false" customHeight="true" outlineLevel="0" collapsed="false">
      <c r="A12" s="118"/>
      <c r="B12" s="60"/>
      <c r="C12" s="60"/>
      <c r="D12" s="61"/>
      <c r="E12" s="64"/>
      <c r="F12" s="65"/>
      <c r="G12" s="67" t="s">
        <v>79</v>
      </c>
      <c r="H12" s="67" t="s">
        <v>80</v>
      </c>
      <c r="I12" s="65"/>
      <c r="J12" s="64"/>
      <c r="K12" s="60"/>
      <c r="L12" s="65"/>
      <c r="M12" s="67" t="s">
        <v>79</v>
      </c>
      <c r="N12" s="67" t="s">
        <v>80</v>
      </c>
      <c r="O12" s="65"/>
      <c r="P12" s="62"/>
    </row>
    <row r="13" s="69" customFormat="true" ht="15" hidden="false" customHeight="true" outlineLevel="0" collapsed="false">
      <c r="A13" s="119" t="n">
        <v>1</v>
      </c>
      <c r="B13" s="119" t="n">
        <v>2</v>
      </c>
      <c r="C13" s="119" t="n">
        <v>3</v>
      </c>
      <c r="D13" s="119" t="n">
        <v>4</v>
      </c>
      <c r="E13" s="119" t="n">
        <v>5</v>
      </c>
      <c r="F13" s="119" t="n">
        <v>6</v>
      </c>
      <c r="G13" s="119" t="n">
        <v>7</v>
      </c>
      <c r="H13" s="119" t="n">
        <v>8</v>
      </c>
      <c r="I13" s="119" t="n">
        <v>9</v>
      </c>
      <c r="J13" s="119" t="n">
        <v>10</v>
      </c>
      <c r="K13" s="119" t="n">
        <v>11</v>
      </c>
      <c r="L13" s="119" t="n">
        <v>15</v>
      </c>
      <c r="M13" s="119" t="n">
        <v>12</v>
      </c>
      <c r="N13" s="119" t="n">
        <v>13</v>
      </c>
      <c r="O13" s="119" t="n">
        <v>14</v>
      </c>
      <c r="P13" s="119" t="n">
        <v>17</v>
      </c>
    </row>
    <row r="14" s="91" customFormat="true" ht="30" hidden="false" customHeight="false" outlineLevel="0" collapsed="false">
      <c r="A14" s="120" t="s">
        <v>295</v>
      </c>
      <c r="B14" s="120"/>
      <c r="C14" s="120"/>
      <c r="D14" s="121" t="s">
        <v>296</v>
      </c>
      <c r="E14" s="35" t="n">
        <v>23603.871</v>
      </c>
      <c r="F14" s="35" t="n">
        <v>23603.871</v>
      </c>
      <c r="G14" s="35" t="n">
        <v>1211.269</v>
      </c>
      <c r="H14" s="35" t="n">
        <v>30.602</v>
      </c>
      <c r="I14" s="35" t="n">
        <v>0</v>
      </c>
      <c r="J14" s="35" t="n">
        <v>80.44</v>
      </c>
      <c r="K14" s="35" t="n">
        <v>80.44</v>
      </c>
      <c r="L14" s="35" t="n">
        <v>0</v>
      </c>
      <c r="M14" s="35" t="n">
        <v>0</v>
      </c>
      <c r="N14" s="35" t="n">
        <v>0</v>
      </c>
      <c r="O14" s="35" t="n">
        <v>80.44</v>
      </c>
      <c r="P14" s="35" t="n">
        <v>23684.311</v>
      </c>
    </row>
    <row r="15" s="122" customFormat="true" ht="12.75" hidden="false" customHeight="false" outlineLevel="0" collapsed="false">
      <c r="A15" s="74" t="s">
        <v>297</v>
      </c>
      <c r="B15" s="74" t="s">
        <v>83</v>
      </c>
      <c r="C15" s="74" t="s">
        <v>84</v>
      </c>
      <c r="D15" s="75" t="s">
        <v>85</v>
      </c>
      <c r="E15" s="43" t="n">
        <v>194.992</v>
      </c>
      <c r="F15" s="43" t="n">
        <v>194.992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194.992</v>
      </c>
    </row>
    <row r="16" s="122" customFormat="true" ht="25.5" hidden="false" customHeight="false" outlineLevel="0" collapsed="false">
      <c r="A16" s="74" t="s">
        <v>298</v>
      </c>
      <c r="B16" s="74" t="s">
        <v>161</v>
      </c>
      <c r="C16" s="74" t="s">
        <v>94</v>
      </c>
      <c r="D16" s="75" t="s">
        <v>162</v>
      </c>
      <c r="E16" s="43" t="n">
        <v>1654.971</v>
      </c>
      <c r="F16" s="43" t="n">
        <v>1654.971</v>
      </c>
      <c r="G16" s="43" t="n">
        <v>1211.269</v>
      </c>
      <c r="H16" s="43" t="n">
        <v>30.602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1654.971</v>
      </c>
    </row>
    <row r="17" s="122" customFormat="true" ht="38.25" hidden="false" customHeight="false" outlineLevel="0" collapsed="false">
      <c r="A17" s="74" t="s">
        <v>299</v>
      </c>
      <c r="B17" s="105" t="n">
        <v>9800</v>
      </c>
      <c r="C17" s="102" t="s">
        <v>83</v>
      </c>
      <c r="D17" s="106" t="s">
        <v>300</v>
      </c>
      <c r="E17" s="43" t="n">
        <v>21753.908</v>
      </c>
      <c r="F17" s="43" t="n">
        <v>21753.908</v>
      </c>
      <c r="G17" s="43" t="n">
        <v>0</v>
      </c>
      <c r="H17" s="43" t="n">
        <v>0</v>
      </c>
      <c r="I17" s="43" t="n">
        <v>0</v>
      </c>
      <c r="J17" s="43" t="n">
        <v>80.44</v>
      </c>
      <c r="K17" s="43" t="n">
        <v>80.44</v>
      </c>
      <c r="L17" s="43" t="n">
        <v>0</v>
      </c>
      <c r="M17" s="43" t="n">
        <v>0</v>
      </c>
      <c r="N17" s="43" t="n">
        <v>0</v>
      </c>
      <c r="O17" s="43" t="n">
        <v>80.44</v>
      </c>
      <c r="P17" s="43" t="n">
        <v>21834.348</v>
      </c>
    </row>
    <row r="18" s="122" customFormat="true" ht="12.75" hidden="false" customHeight="false" outlineLevel="0" collapsed="false">
      <c r="A18" s="74"/>
      <c r="B18" s="105"/>
      <c r="C18" s="102"/>
      <c r="D18" s="106" t="s">
        <v>296</v>
      </c>
      <c r="E18" s="43" t="n">
        <v>16261.657</v>
      </c>
      <c r="F18" s="43" t="n">
        <v>16261.657</v>
      </c>
      <c r="G18" s="43" t="n">
        <v>0</v>
      </c>
      <c r="H18" s="43" t="n">
        <v>0</v>
      </c>
      <c r="I18" s="43" t="n">
        <v>0</v>
      </c>
      <c r="J18" s="43" t="n">
        <v>33.25</v>
      </c>
      <c r="K18" s="43" t="n">
        <v>33.25</v>
      </c>
      <c r="L18" s="43" t="n">
        <v>0</v>
      </c>
      <c r="M18" s="43" t="n">
        <v>0</v>
      </c>
      <c r="N18" s="43" t="n">
        <v>0</v>
      </c>
      <c r="O18" s="43" t="n">
        <v>33.25</v>
      </c>
      <c r="P18" s="43" t="n">
        <v>16294.907</v>
      </c>
    </row>
    <row r="19" s="122" customFormat="true" ht="12.75" hidden="false" customHeight="false" outlineLevel="0" collapsed="false">
      <c r="A19" s="74"/>
      <c r="B19" s="105"/>
      <c r="C19" s="102"/>
      <c r="D19" s="106" t="s">
        <v>301</v>
      </c>
      <c r="E19" s="43" t="n">
        <v>3948.018</v>
      </c>
      <c r="F19" s="43" t="n">
        <v>3948.018</v>
      </c>
      <c r="G19" s="43" t="n">
        <v>0</v>
      </c>
      <c r="H19" s="43" t="n">
        <v>0</v>
      </c>
      <c r="I19" s="43" t="n">
        <v>0</v>
      </c>
      <c r="J19" s="43" t="n">
        <v>47.19</v>
      </c>
      <c r="K19" s="43" t="n">
        <v>47.19</v>
      </c>
      <c r="L19" s="43" t="n">
        <v>0</v>
      </c>
      <c r="M19" s="43" t="n">
        <v>0</v>
      </c>
      <c r="N19" s="43" t="n">
        <v>0</v>
      </c>
      <c r="O19" s="43" t="n">
        <v>47.19</v>
      </c>
      <c r="P19" s="43" t="n">
        <v>3995.208</v>
      </c>
    </row>
    <row r="20" s="122" customFormat="true" ht="38.25" hidden="false" customHeight="false" outlineLevel="0" collapsed="false">
      <c r="A20" s="74"/>
      <c r="B20" s="105"/>
      <c r="C20" s="102"/>
      <c r="D20" s="106" t="s">
        <v>302</v>
      </c>
      <c r="E20" s="43" t="n">
        <v>1544.233</v>
      </c>
      <c r="F20" s="43" t="n">
        <v>1544.233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1544.233</v>
      </c>
    </row>
    <row r="21" s="91" customFormat="true" ht="30" hidden="false" customHeight="false" outlineLevel="0" collapsed="false">
      <c r="A21" s="120" t="s">
        <v>303</v>
      </c>
      <c r="B21" s="120"/>
      <c r="C21" s="120"/>
      <c r="D21" s="121" t="s">
        <v>304</v>
      </c>
      <c r="E21" s="35" t="n">
        <v>527707.998</v>
      </c>
      <c r="F21" s="35" t="n">
        <v>527707.998</v>
      </c>
      <c r="G21" s="35" t="n">
        <v>287796.04</v>
      </c>
      <c r="H21" s="35" t="n">
        <v>66992.318</v>
      </c>
      <c r="I21" s="35" t="n">
        <v>0</v>
      </c>
      <c r="J21" s="35" t="n">
        <v>78945.959</v>
      </c>
      <c r="K21" s="35" t="n">
        <v>54713.133</v>
      </c>
      <c r="L21" s="35" t="n">
        <v>23178.326</v>
      </c>
      <c r="M21" s="35" t="n">
        <v>4645.622</v>
      </c>
      <c r="N21" s="35" t="n">
        <v>6060.259</v>
      </c>
      <c r="O21" s="35" t="n">
        <v>55767.633</v>
      </c>
      <c r="P21" s="35" t="n">
        <v>606653.957</v>
      </c>
    </row>
    <row r="22" s="122" customFormat="true" ht="51" hidden="false" customHeight="false" outlineLevel="0" collapsed="false">
      <c r="A22" s="74" t="s">
        <v>305</v>
      </c>
      <c r="B22" s="74" t="s">
        <v>87</v>
      </c>
      <c r="C22" s="74" t="s">
        <v>88</v>
      </c>
      <c r="D22" s="75" t="s">
        <v>89</v>
      </c>
      <c r="E22" s="43" t="n">
        <v>67564.425</v>
      </c>
      <c r="F22" s="43" t="n">
        <v>67564.425</v>
      </c>
      <c r="G22" s="43" t="n">
        <v>40495.942</v>
      </c>
      <c r="H22" s="43" t="n">
        <v>7950.464</v>
      </c>
      <c r="I22" s="43" t="n">
        <v>0</v>
      </c>
      <c r="J22" s="43" t="n">
        <v>6453.107</v>
      </c>
      <c r="K22" s="43" t="n">
        <v>6453.107</v>
      </c>
      <c r="L22" s="43" t="n">
        <v>0</v>
      </c>
      <c r="M22" s="43" t="n">
        <v>0</v>
      </c>
      <c r="N22" s="43" t="n">
        <v>0</v>
      </c>
      <c r="O22" s="43" t="n">
        <v>6453.107</v>
      </c>
      <c r="P22" s="43" t="n">
        <v>74017.532</v>
      </c>
    </row>
    <row r="23" s="122" customFormat="true" ht="51" hidden="false" customHeight="false" outlineLevel="0" collapsed="false">
      <c r="A23" s="74" t="s">
        <v>306</v>
      </c>
      <c r="B23" s="74" t="s">
        <v>90</v>
      </c>
      <c r="C23" s="74" t="s">
        <v>88</v>
      </c>
      <c r="D23" s="75" t="s">
        <v>91</v>
      </c>
      <c r="E23" s="43" t="n">
        <v>77826.945</v>
      </c>
      <c r="F23" s="43" t="n">
        <v>77826.945</v>
      </c>
      <c r="G23" s="43" t="n">
        <v>43902.306</v>
      </c>
      <c r="H23" s="43" t="n">
        <v>12380.834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77826.945</v>
      </c>
    </row>
    <row r="24" s="122" customFormat="true" ht="38.25" hidden="false" customHeight="false" outlineLevel="0" collapsed="false">
      <c r="A24" s="74" t="s">
        <v>307</v>
      </c>
      <c r="B24" s="74" t="s">
        <v>92</v>
      </c>
      <c r="C24" s="74" t="s">
        <v>88</v>
      </c>
      <c r="D24" s="75" t="s">
        <v>93</v>
      </c>
      <c r="E24" s="43" t="n">
        <v>34803.291</v>
      </c>
      <c r="F24" s="43" t="n">
        <v>34803.291</v>
      </c>
      <c r="G24" s="43" t="n">
        <v>18508.52</v>
      </c>
      <c r="H24" s="43" t="n">
        <v>4291.855</v>
      </c>
      <c r="I24" s="43" t="n">
        <v>0</v>
      </c>
      <c r="J24" s="43" t="n">
        <v>29.33</v>
      </c>
      <c r="K24" s="43" t="n">
        <v>29.33</v>
      </c>
      <c r="L24" s="43" t="n">
        <v>0</v>
      </c>
      <c r="M24" s="43" t="n">
        <v>0</v>
      </c>
      <c r="N24" s="43" t="n">
        <v>0</v>
      </c>
      <c r="O24" s="43" t="n">
        <v>29.33</v>
      </c>
      <c r="P24" s="43" t="n">
        <v>34832.621</v>
      </c>
    </row>
    <row r="25" s="122" customFormat="true" ht="38.25" hidden="false" customHeight="false" outlineLevel="0" collapsed="false">
      <c r="A25" s="74" t="s">
        <v>308</v>
      </c>
      <c r="B25" s="74" t="s">
        <v>94</v>
      </c>
      <c r="C25" s="74" t="s">
        <v>95</v>
      </c>
      <c r="D25" s="75" t="s">
        <v>96</v>
      </c>
      <c r="E25" s="43" t="n">
        <v>8607.264</v>
      </c>
      <c r="F25" s="43" t="n">
        <v>8607.264</v>
      </c>
      <c r="G25" s="43" t="n">
        <v>4713.617</v>
      </c>
      <c r="H25" s="43" t="n">
        <v>484.932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8607.264</v>
      </c>
    </row>
    <row r="26" s="122" customFormat="true" ht="38.25" hidden="false" customHeight="false" outlineLevel="0" collapsed="false">
      <c r="A26" s="74" t="s">
        <v>309</v>
      </c>
      <c r="B26" s="74" t="s">
        <v>97</v>
      </c>
      <c r="C26" s="74" t="s">
        <v>98</v>
      </c>
      <c r="D26" s="75" t="s">
        <v>99</v>
      </c>
      <c r="E26" s="43" t="n">
        <v>260256.349</v>
      </c>
      <c r="F26" s="43" t="n">
        <v>260256.349</v>
      </c>
      <c r="G26" s="43" t="n">
        <v>136646.768</v>
      </c>
      <c r="H26" s="43" t="n">
        <v>33730.204</v>
      </c>
      <c r="I26" s="43" t="n">
        <v>0</v>
      </c>
      <c r="J26" s="43" t="n">
        <v>29414.495</v>
      </c>
      <c r="K26" s="43" t="n">
        <v>6798.251</v>
      </c>
      <c r="L26" s="43" t="n">
        <v>21561.744</v>
      </c>
      <c r="M26" s="43" t="n">
        <v>3732.922</v>
      </c>
      <c r="N26" s="43" t="n">
        <v>5727.509</v>
      </c>
      <c r="O26" s="43" t="n">
        <v>7852.751</v>
      </c>
      <c r="P26" s="43" t="n">
        <v>289670.844</v>
      </c>
    </row>
    <row r="27" s="122" customFormat="true" ht="25.5" hidden="false" customHeight="false" outlineLevel="0" collapsed="false">
      <c r="A27" s="74" t="s">
        <v>310</v>
      </c>
      <c r="B27" s="74" t="s">
        <v>100</v>
      </c>
      <c r="C27" s="74" t="s">
        <v>101</v>
      </c>
      <c r="D27" s="78" t="s">
        <v>102</v>
      </c>
      <c r="E27" s="43" t="n">
        <v>55110.346</v>
      </c>
      <c r="F27" s="43" t="n">
        <v>55110.346</v>
      </c>
      <c r="G27" s="43" t="n">
        <v>30302.587</v>
      </c>
      <c r="H27" s="43" t="n">
        <v>7830.275</v>
      </c>
      <c r="I27" s="43" t="n">
        <v>0</v>
      </c>
      <c r="J27" s="43" t="n">
        <v>1616.582</v>
      </c>
      <c r="K27" s="43" t="n">
        <v>0</v>
      </c>
      <c r="L27" s="43" t="n">
        <v>1616.582</v>
      </c>
      <c r="M27" s="43" t="n">
        <v>912.7</v>
      </c>
      <c r="N27" s="43" t="n">
        <v>332.75</v>
      </c>
      <c r="O27" s="43" t="n">
        <v>0</v>
      </c>
      <c r="P27" s="43" t="n">
        <v>56726.928</v>
      </c>
    </row>
    <row r="28" s="122" customFormat="true" ht="25.5" hidden="false" customHeight="false" outlineLevel="0" collapsed="false">
      <c r="A28" s="74" t="s">
        <v>311</v>
      </c>
      <c r="B28" s="74" t="s">
        <v>103</v>
      </c>
      <c r="C28" s="74" t="s">
        <v>104</v>
      </c>
      <c r="D28" s="75" t="s">
        <v>105</v>
      </c>
      <c r="E28" s="43" t="n">
        <v>13498.838</v>
      </c>
      <c r="F28" s="43" t="n">
        <v>13498.838</v>
      </c>
      <c r="G28" s="43" t="n">
        <v>10161.211</v>
      </c>
      <c r="H28" s="43" t="n">
        <v>323.754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13498.838</v>
      </c>
    </row>
    <row r="29" s="122" customFormat="true" ht="25.5" hidden="false" customHeight="false" outlineLevel="0" collapsed="false">
      <c r="A29" s="74" t="s">
        <v>312</v>
      </c>
      <c r="B29" s="74" t="s">
        <v>106</v>
      </c>
      <c r="C29" s="74" t="s">
        <v>107</v>
      </c>
      <c r="D29" s="75" t="s">
        <v>108</v>
      </c>
      <c r="E29" s="43" t="n">
        <v>564.359</v>
      </c>
      <c r="F29" s="43" t="n">
        <v>564.359</v>
      </c>
      <c r="G29" s="43" t="n">
        <v>149.438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564.359</v>
      </c>
    </row>
    <row r="30" s="122" customFormat="true" ht="25.5" hidden="false" customHeight="false" outlineLevel="0" collapsed="false">
      <c r="A30" s="74" t="s">
        <v>313</v>
      </c>
      <c r="B30" s="74" t="s">
        <v>109</v>
      </c>
      <c r="C30" s="74" t="s">
        <v>107</v>
      </c>
      <c r="D30" s="75" t="s">
        <v>110</v>
      </c>
      <c r="E30" s="43" t="n">
        <v>3966.779</v>
      </c>
      <c r="F30" s="43" t="n">
        <v>3966.779</v>
      </c>
      <c r="G30" s="43" t="n">
        <v>2915.651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3966.779</v>
      </c>
    </row>
    <row r="31" s="122" customFormat="true" ht="12.75" hidden="false" customHeight="false" outlineLevel="0" collapsed="false">
      <c r="A31" s="74" t="s">
        <v>314</v>
      </c>
      <c r="B31" s="74" t="s">
        <v>111</v>
      </c>
      <c r="C31" s="74" t="s">
        <v>107</v>
      </c>
      <c r="D31" s="75" t="s">
        <v>112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9733.224</v>
      </c>
      <c r="K31" s="43" t="n">
        <v>9733.224</v>
      </c>
      <c r="L31" s="43" t="n">
        <v>0</v>
      </c>
      <c r="M31" s="43" t="n">
        <v>0</v>
      </c>
      <c r="N31" s="43" t="n">
        <v>0</v>
      </c>
      <c r="O31" s="43" t="n">
        <v>9733.224</v>
      </c>
      <c r="P31" s="43" t="n">
        <v>9733.224</v>
      </c>
    </row>
    <row r="32" s="122" customFormat="true" ht="63.75" hidden="false" customHeight="false" outlineLevel="0" collapsed="false">
      <c r="A32" s="74" t="s">
        <v>315</v>
      </c>
      <c r="B32" s="74" t="s">
        <v>153</v>
      </c>
      <c r="C32" s="74" t="s">
        <v>90</v>
      </c>
      <c r="D32" s="75" t="s">
        <v>154</v>
      </c>
      <c r="E32" s="43" t="n">
        <v>2381.1</v>
      </c>
      <c r="F32" s="43" t="n">
        <v>2381.1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2381.1</v>
      </c>
    </row>
    <row r="33" s="91" customFormat="true" ht="14.25" hidden="false" customHeight="false" outlineLevel="0" collapsed="false">
      <c r="A33" s="74" t="s">
        <v>316</v>
      </c>
      <c r="B33" s="74" t="s">
        <v>214</v>
      </c>
      <c r="C33" s="74" t="s">
        <v>212</v>
      </c>
      <c r="D33" s="75" t="s">
        <v>215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31699.221</v>
      </c>
      <c r="K33" s="43" t="n">
        <v>31699.221</v>
      </c>
      <c r="L33" s="43" t="n">
        <v>0</v>
      </c>
      <c r="M33" s="43" t="n">
        <v>0</v>
      </c>
      <c r="N33" s="43" t="n">
        <v>0</v>
      </c>
      <c r="O33" s="43" t="n">
        <v>31699.221</v>
      </c>
      <c r="P33" s="43" t="n">
        <v>31699.221</v>
      </c>
    </row>
    <row r="34" s="122" customFormat="true" ht="38.25" hidden="false" customHeight="false" outlineLevel="0" collapsed="false">
      <c r="A34" s="74" t="s">
        <v>317</v>
      </c>
      <c r="B34" s="74" t="s">
        <v>318</v>
      </c>
      <c r="C34" s="74" t="s">
        <v>83</v>
      </c>
      <c r="D34" s="106" t="s">
        <v>289</v>
      </c>
      <c r="E34" s="43" t="n">
        <v>3128.302</v>
      </c>
      <c r="F34" s="43" t="n">
        <v>3128.302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3128.302</v>
      </c>
    </row>
    <row r="35" s="122" customFormat="true" ht="45" hidden="false" customHeight="false" outlineLevel="0" collapsed="false">
      <c r="A35" s="120" t="s">
        <v>319</v>
      </c>
      <c r="B35" s="120"/>
      <c r="C35" s="120"/>
      <c r="D35" s="121" t="s">
        <v>320</v>
      </c>
      <c r="E35" s="35" t="n">
        <v>293804.456</v>
      </c>
      <c r="F35" s="35" t="n">
        <v>293804.456</v>
      </c>
      <c r="G35" s="35" t="n">
        <v>161692.297</v>
      </c>
      <c r="H35" s="35" t="n">
        <v>41238.433</v>
      </c>
      <c r="I35" s="35" t="n">
        <v>0</v>
      </c>
      <c r="J35" s="35" t="n">
        <v>62964.926</v>
      </c>
      <c r="K35" s="35" t="n">
        <v>60237.269</v>
      </c>
      <c r="L35" s="35" t="n">
        <v>2491.265</v>
      </c>
      <c r="M35" s="35" t="n">
        <v>536.593</v>
      </c>
      <c r="N35" s="35" t="n">
        <v>1666.344</v>
      </c>
      <c r="O35" s="35" t="n">
        <v>60473.661</v>
      </c>
      <c r="P35" s="35" t="n">
        <v>356769.382</v>
      </c>
    </row>
    <row r="36" s="122" customFormat="true" ht="25.5" hidden="false" customHeight="false" outlineLevel="0" collapsed="false">
      <c r="A36" s="74" t="s">
        <v>321</v>
      </c>
      <c r="B36" s="74" t="s">
        <v>100</v>
      </c>
      <c r="C36" s="74" t="s">
        <v>101</v>
      </c>
      <c r="D36" s="78" t="s">
        <v>102</v>
      </c>
      <c r="E36" s="43" t="n">
        <v>28300.85</v>
      </c>
      <c r="F36" s="43" t="n">
        <v>28300.85</v>
      </c>
      <c r="G36" s="43" t="n">
        <v>16757.229</v>
      </c>
      <c r="H36" s="43" t="n">
        <v>2340.647</v>
      </c>
      <c r="I36" s="43" t="n">
        <v>0</v>
      </c>
      <c r="J36" s="43" t="n">
        <v>2090.475</v>
      </c>
      <c r="K36" s="43" t="n">
        <v>0</v>
      </c>
      <c r="L36" s="43" t="n">
        <v>2090.475</v>
      </c>
      <c r="M36" s="43" t="n">
        <v>357.106</v>
      </c>
      <c r="N36" s="43" t="n">
        <v>1607.559</v>
      </c>
      <c r="O36" s="43" t="n">
        <v>0</v>
      </c>
      <c r="P36" s="43" t="n">
        <v>30391.325</v>
      </c>
    </row>
    <row r="37" s="122" customFormat="true" ht="25.5" hidden="false" customHeight="false" outlineLevel="0" collapsed="false">
      <c r="A37" s="74" t="s">
        <v>322</v>
      </c>
      <c r="B37" s="74" t="s">
        <v>103</v>
      </c>
      <c r="C37" s="74" t="s">
        <v>104</v>
      </c>
      <c r="D37" s="75" t="s">
        <v>105</v>
      </c>
      <c r="E37" s="43" t="n">
        <v>761.821</v>
      </c>
      <c r="F37" s="43" t="n">
        <v>761.821</v>
      </c>
      <c r="G37" s="43" t="n">
        <v>613.105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761.821</v>
      </c>
    </row>
    <row r="38" s="122" customFormat="true" ht="25.5" hidden="false" customHeight="false" outlineLevel="0" collapsed="false">
      <c r="A38" s="74" t="s">
        <v>323</v>
      </c>
      <c r="B38" s="74" t="s">
        <v>116</v>
      </c>
      <c r="C38" s="74" t="s">
        <v>117</v>
      </c>
      <c r="D38" s="75" t="s">
        <v>118</v>
      </c>
      <c r="E38" s="43" t="n">
        <v>57348.173</v>
      </c>
      <c r="F38" s="43" t="n">
        <v>57348.173</v>
      </c>
      <c r="G38" s="43" t="n">
        <v>29465.102</v>
      </c>
      <c r="H38" s="43" t="n">
        <v>9432.155</v>
      </c>
      <c r="I38" s="43" t="n">
        <v>0</v>
      </c>
      <c r="J38" s="43" t="n">
        <v>15927.864</v>
      </c>
      <c r="K38" s="43" t="n">
        <v>15917.183</v>
      </c>
      <c r="L38" s="43" t="n">
        <v>10.681</v>
      </c>
      <c r="M38" s="43" t="n">
        <v>3.906</v>
      </c>
      <c r="N38" s="43" t="n">
        <v>0.223</v>
      </c>
      <c r="O38" s="43" t="n">
        <v>15917.183</v>
      </c>
      <c r="P38" s="43" t="n">
        <v>73276.037</v>
      </c>
    </row>
    <row r="39" s="122" customFormat="true" ht="25.5" hidden="false" customHeight="false" outlineLevel="0" collapsed="false">
      <c r="A39" s="74" t="s">
        <v>324</v>
      </c>
      <c r="B39" s="74" t="s">
        <v>119</v>
      </c>
      <c r="C39" s="74" t="s">
        <v>120</v>
      </c>
      <c r="D39" s="75" t="s">
        <v>325</v>
      </c>
      <c r="E39" s="43" t="n">
        <v>101556.158</v>
      </c>
      <c r="F39" s="43" t="n">
        <v>101556.158</v>
      </c>
      <c r="G39" s="43" t="n">
        <v>47254.724</v>
      </c>
      <c r="H39" s="43" t="n">
        <v>23815.891</v>
      </c>
      <c r="I39" s="43" t="n">
        <v>0</v>
      </c>
      <c r="J39" s="43" t="n">
        <v>22485.308</v>
      </c>
      <c r="K39" s="43" t="n">
        <v>21878.807</v>
      </c>
      <c r="L39" s="43" t="n">
        <v>370.109</v>
      </c>
      <c r="M39" s="43" t="n">
        <v>175.581</v>
      </c>
      <c r="N39" s="43" t="n">
        <v>56.812</v>
      </c>
      <c r="O39" s="43" t="n">
        <v>22115.199</v>
      </c>
      <c r="P39" s="43" t="n">
        <v>124041.466</v>
      </c>
    </row>
    <row r="40" s="122" customFormat="true" ht="12.75" hidden="false" customHeight="false" outlineLevel="0" collapsed="false">
      <c r="A40" s="74" t="s">
        <v>326</v>
      </c>
      <c r="B40" s="74" t="s">
        <v>122</v>
      </c>
      <c r="C40" s="74" t="s">
        <v>123</v>
      </c>
      <c r="D40" s="75" t="s">
        <v>124</v>
      </c>
      <c r="E40" s="43" t="n">
        <v>1616.448</v>
      </c>
      <c r="F40" s="43" t="n">
        <v>1616.448</v>
      </c>
      <c r="G40" s="43" t="n">
        <v>1045.244</v>
      </c>
      <c r="H40" s="43" t="n">
        <v>183.82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1616.448</v>
      </c>
    </row>
    <row r="41" s="122" customFormat="true" ht="25.5" hidden="false" customHeight="false" outlineLevel="0" collapsed="false">
      <c r="A41" s="74" t="s">
        <v>327</v>
      </c>
      <c r="B41" s="74" t="s">
        <v>125</v>
      </c>
      <c r="C41" s="74" t="s">
        <v>126</v>
      </c>
      <c r="D41" s="75" t="s">
        <v>127</v>
      </c>
      <c r="E41" s="43" t="n">
        <v>16152.064</v>
      </c>
      <c r="F41" s="43" t="n">
        <v>16152.064</v>
      </c>
      <c r="G41" s="43" t="n">
        <v>11206.91</v>
      </c>
      <c r="H41" s="43" t="n">
        <v>692.59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16152.064</v>
      </c>
    </row>
    <row r="42" s="122" customFormat="true" ht="12.75" hidden="false" customHeight="false" outlineLevel="0" collapsed="false">
      <c r="A42" s="74" t="s">
        <v>328</v>
      </c>
      <c r="B42" s="74" t="s">
        <v>128</v>
      </c>
      <c r="C42" s="74" t="s">
        <v>129</v>
      </c>
      <c r="D42" s="75" t="s">
        <v>130</v>
      </c>
      <c r="E42" s="43" t="n">
        <v>9908.82</v>
      </c>
      <c r="F42" s="43" t="n">
        <v>9908.82</v>
      </c>
      <c r="G42" s="43" t="n">
        <v>5657.849</v>
      </c>
      <c r="H42" s="43" t="n">
        <v>471.058</v>
      </c>
      <c r="I42" s="43" t="n">
        <v>0</v>
      </c>
      <c r="J42" s="43" t="n">
        <v>266.4</v>
      </c>
      <c r="K42" s="43" t="n">
        <v>266.4</v>
      </c>
      <c r="L42" s="43" t="n">
        <v>0</v>
      </c>
      <c r="M42" s="43" t="n">
        <v>0</v>
      </c>
      <c r="N42" s="43" t="n">
        <v>0</v>
      </c>
      <c r="O42" s="43" t="n">
        <v>266.4</v>
      </c>
      <c r="P42" s="43" t="n">
        <v>10175.22</v>
      </c>
    </row>
    <row r="43" s="122" customFormat="true" ht="25.5" hidden="false" customHeight="false" outlineLevel="0" collapsed="false">
      <c r="A43" s="74" t="s">
        <v>329</v>
      </c>
      <c r="B43" s="74" t="s">
        <v>131</v>
      </c>
      <c r="C43" s="74" t="s">
        <v>132</v>
      </c>
      <c r="D43" s="75" t="s">
        <v>133</v>
      </c>
      <c r="E43" s="43" t="n">
        <v>37580.51</v>
      </c>
      <c r="F43" s="43" t="n">
        <v>37580.51</v>
      </c>
      <c r="G43" s="43" t="n">
        <v>23099.302</v>
      </c>
      <c r="H43" s="43" t="n">
        <v>2744.56</v>
      </c>
      <c r="I43" s="43" t="n">
        <v>0</v>
      </c>
      <c r="J43" s="43" t="n">
        <v>11306</v>
      </c>
      <c r="K43" s="43" t="n">
        <v>11286</v>
      </c>
      <c r="L43" s="43" t="n">
        <v>20</v>
      </c>
      <c r="M43" s="43" t="n">
        <v>0</v>
      </c>
      <c r="N43" s="43" t="n">
        <v>1.75</v>
      </c>
      <c r="O43" s="43" t="n">
        <v>11286</v>
      </c>
      <c r="P43" s="43" t="n">
        <v>48886.51</v>
      </c>
    </row>
    <row r="44" s="122" customFormat="true" ht="25.5" hidden="false" customHeight="false" outlineLevel="0" collapsed="false">
      <c r="A44" s="74" t="s">
        <v>330</v>
      </c>
      <c r="B44" s="74" t="s">
        <v>134</v>
      </c>
      <c r="C44" s="74" t="s">
        <v>135</v>
      </c>
      <c r="D44" s="75" t="s">
        <v>136</v>
      </c>
      <c r="E44" s="43" t="n">
        <v>6260.03</v>
      </c>
      <c r="F44" s="43" t="n">
        <v>6260.03</v>
      </c>
      <c r="G44" s="43" t="n">
        <v>4564.507</v>
      </c>
      <c r="H44" s="43" t="n">
        <v>294.583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6260.03</v>
      </c>
    </row>
    <row r="45" s="122" customFormat="true" ht="25.5" hidden="false" customHeight="false" outlineLevel="0" collapsed="false">
      <c r="A45" s="74" t="s">
        <v>331</v>
      </c>
      <c r="B45" s="74" t="s">
        <v>137</v>
      </c>
      <c r="C45" s="74" t="s">
        <v>135</v>
      </c>
      <c r="D45" s="75" t="s">
        <v>138</v>
      </c>
      <c r="E45" s="43" t="n">
        <v>31023.679</v>
      </c>
      <c r="F45" s="43" t="n">
        <v>31023.679</v>
      </c>
      <c r="G45" s="43" t="n">
        <v>22028.325</v>
      </c>
      <c r="H45" s="43" t="n">
        <v>1263.129</v>
      </c>
      <c r="I45" s="43" t="n">
        <v>0</v>
      </c>
      <c r="J45" s="43" t="n">
        <v>2206.52</v>
      </c>
      <c r="K45" s="43" t="n">
        <v>2206.52</v>
      </c>
      <c r="L45" s="43" t="n">
        <v>0</v>
      </c>
      <c r="M45" s="43" t="n">
        <v>0</v>
      </c>
      <c r="N45" s="43" t="n">
        <v>0</v>
      </c>
      <c r="O45" s="43" t="n">
        <v>2206.52</v>
      </c>
      <c r="P45" s="43" t="n">
        <v>33230.199</v>
      </c>
    </row>
    <row r="46" s="122" customFormat="true" ht="12.75" hidden="false" customHeight="false" outlineLevel="0" collapsed="false">
      <c r="A46" s="74" t="s">
        <v>332</v>
      </c>
      <c r="B46" s="74" t="s">
        <v>214</v>
      </c>
      <c r="C46" s="74" t="s">
        <v>212</v>
      </c>
      <c r="D46" s="75" t="s">
        <v>215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94.737</v>
      </c>
      <c r="K46" s="43" t="n">
        <v>94.737</v>
      </c>
      <c r="L46" s="43" t="n">
        <v>0</v>
      </c>
      <c r="M46" s="43" t="n">
        <v>0</v>
      </c>
      <c r="N46" s="43" t="n">
        <v>0</v>
      </c>
      <c r="O46" s="43" t="n">
        <v>94.737</v>
      </c>
      <c r="P46" s="43" t="n">
        <v>94.737</v>
      </c>
    </row>
    <row r="47" s="122" customFormat="true" ht="12.75" hidden="false" customHeight="false" outlineLevel="0" collapsed="false">
      <c r="A47" s="74" t="s">
        <v>333</v>
      </c>
      <c r="B47" s="74" t="s">
        <v>216</v>
      </c>
      <c r="C47" s="74" t="s">
        <v>212</v>
      </c>
      <c r="D47" s="86" t="s">
        <v>217</v>
      </c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8587.622</v>
      </c>
      <c r="K47" s="43" t="n">
        <v>8587.622</v>
      </c>
      <c r="L47" s="43" t="n">
        <v>0</v>
      </c>
      <c r="M47" s="43" t="n">
        <v>0</v>
      </c>
      <c r="N47" s="43" t="n">
        <v>0</v>
      </c>
      <c r="O47" s="43" t="n">
        <v>8587.622</v>
      </c>
      <c r="P47" s="43" t="n">
        <v>8587.622</v>
      </c>
    </row>
    <row r="48" s="122" customFormat="true" ht="38.25" hidden="false" customHeight="false" outlineLevel="0" collapsed="false">
      <c r="A48" s="74" t="s">
        <v>334</v>
      </c>
      <c r="B48" s="74" t="s">
        <v>318</v>
      </c>
      <c r="C48" s="74" t="s">
        <v>83</v>
      </c>
      <c r="D48" s="106" t="s">
        <v>289</v>
      </c>
      <c r="E48" s="43" t="n">
        <v>3295.903</v>
      </c>
      <c r="F48" s="43" t="n">
        <v>3295.903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3295.903</v>
      </c>
    </row>
    <row r="49" s="122" customFormat="true" ht="45" hidden="false" customHeight="false" outlineLevel="0" collapsed="false">
      <c r="A49" s="120" t="s">
        <v>335</v>
      </c>
      <c r="B49" s="120"/>
      <c r="C49" s="120"/>
      <c r="D49" s="121" t="s">
        <v>336</v>
      </c>
      <c r="E49" s="35" t="n">
        <v>124640.489</v>
      </c>
      <c r="F49" s="35" t="n">
        <v>124640.489</v>
      </c>
      <c r="G49" s="35" t="n">
        <v>58057.427</v>
      </c>
      <c r="H49" s="35" t="n">
        <v>16161.558</v>
      </c>
      <c r="I49" s="35" t="n">
        <v>0</v>
      </c>
      <c r="J49" s="35" t="n">
        <v>71334.175</v>
      </c>
      <c r="K49" s="35" t="n">
        <v>46441.733</v>
      </c>
      <c r="L49" s="35" t="n">
        <v>24382.347</v>
      </c>
      <c r="M49" s="35" t="n">
        <v>0</v>
      </c>
      <c r="N49" s="35" t="n">
        <v>0</v>
      </c>
      <c r="O49" s="35" t="n">
        <v>46951.828</v>
      </c>
      <c r="P49" s="35" t="n">
        <v>195974.664</v>
      </c>
    </row>
    <row r="50" s="91" customFormat="true" ht="14.25" hidden="false" customHeight="false" outlineLevel="0" collapsed="false">
      <c r="A50" s="74" t="s">
        <v>337</v>
      </c>
      <c r="B50" s="74" t="s">
        <v>83</v>
      </c>
      <c r="C50" s="74" t="s">
        <v>84</v>
      </c>
      <c r="D50" s="75" t="s">
        <v>85</v>
      </c>
      <c r="E50" s="43" t="n">
        <v>74.75</v>
      </c>
      <c r="F50" s="43" t="n">
        <v>74.75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74.75</v>
      </c>
    </row>
    <row r="51" s="122" customFormat="true" ht="38.25" hidden="false" customHeight="false" outlineLevel="0" collapsed="false">
      <c r="A51" s="74" t="s">
        <v>338</v>
      </c>
      <c r="B51" s="74" t="s">
        <v>94</v>
      </c>
      <c r="C51" s="74" t="s">
        <v>95</v>
      </c>
      <c r="D51" s="75" t="s">
        <v>96</v>
      </c>
      <c r="E51" s="43" t="n">
        <v>2055.347</v>
      </c>
      <c r="F51" s="43" t="n">
        <v>2055.347</v>
      </c>
      <c r="G51" s="43" t="n">
        <v>1632.817</v>
      </c>
      <c r="H51" s="43" t="n">
        <v>50.827</v>
      </c>
      <c r="I51" s="43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2055.347</v>
      </c>
    </row>
    <row r="52" s="122" customFormat="true" ht="38.25" hidden="false" customHeight="false" outlineLevel="0" collapsed="false">
      <c r="A52" s="74" t="s">
        <v>339</v>
      </c>
      <c r="B52" s="74" t="n">
        <v>3050</v>
      </c>
      <c r="C52" s="74" t="s">
        <v>140</v>
      </c>
      <c r="D52" s="75" t="s">
        <v>141</v>
      </c>
      <c r="E52" s="43" t="n">
        <v>2772.611</v>
      </c>
      <c r="F52" s="43" t="n">
        <v>2772.611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2772.611</v>
      </c>
    </row>
    <row r="53" s="122" customFormat="true" ht="25.5" hidden="false" customHeight="false" outlineLevel="0" collapsed="false">
      <c r="A53" s="74" t="s">
        <v>340</v>
      </c>
      <c r="B53" s="74" t="n">
        <v>3090</v>
      </c>
      <c r="C53" s="74" t="s">
        <v>87</v>
      </c>
      <c r="D53" s="75" t="s">
        <v>142</v>
      </c>
      <c r="E53" s="43" t="n">
        <v>556.415</v>
      </c>
      <c r="F53" s="43" t="n">
        <v>556.415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556.415</v>
      </c>
    </row>
    <row r="54" s="122" customFormat="true" ht="89.25" hidden="false" customHeight="false" outlineLevel="0" collapsed="false">
      <c r="A54" s="74" t="s">
        <v>341</v>
      </c>
      <c r="B54" s="74" t="n">
        <v>3102</v>
      </c>
      <c r="C54" s="74" t="s">
        <v>143</v>
      </c>
      <c r="D54" s="75" t="s">
        <v>144</v>
      </c>
      <c r="E54" s="43" t="n">
        <v>100499.527</v>
      </c>
      <c r="F54" s="43" t="n">
        <v>100499.527</v>
      </c>
      <c r="G54" s="43" t="n">
        <v>48310.461</v>
      </c>
      <c r="H54" s="43" t="n">
        <v>15704.041</v>
      </c>
      <c r="I54" s="43" t="n">
        <v>0</v>
      </c>
      <c r="J54" s="43" t="n">
        <v>25856.992</v>
      </c>
      <c r="K54" s="43" t="n">
        <v>964.55</v>
      </c>
      <c r="L54" s="43" t="n">
        <v>24382.347</v>
      </c>
      <c r="M54" s="43" t="n">
        <v>0</v>
      </c>
      <c r="N54" s="43" t="n">
        <v>0</v>
      </c>
      <c r="O54" s="43" t="n">
        <v>1474.645</v>
      </c>
      <c r="P54" s="43" t="n">
        <v>126356.519</v>
      </c>
    </row>
    <row r="55" s="122" customFormat="true" ht="25.5" hidden="false" customHeight="false" outlineLevel="0" collapsed="false">
      <c r="A55" s="74" t="s">
        <v>342</v>
      </c>
      <c r="B55" s="74" t="s">
        <v>145</v>
      </c>
      <c r="C55" s="74" t="s">
        <v>146</v>
      </c>
      <c r="D55" s="75" t="s">
        <v>147</v>
      </c>
      <c r="E55" s="43" t="n">
        <v>2446.564</v>
      </c>
      <c r="F55" s="43" t="n">
        <v>2446.564</v>
      </c>
      <c r="G55" s="43" t="n">
        <v>1886.928</v>
      </c>
      <c r="H55" s="43" t="n">
        <v>50.893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2446.564</v>
      </c>
    </row>
    <row r="56" s="122" customFormat="true" ht="25.5" hidden="false" customHeight="false" outlineLevel="0" collapsed="false">
      <c r="A56" s="74" t="s">
        <v>343</v>
      </c>
      <c r="B56" s="74" t="n">
        <v>3121</v>
      </c>
      <c r="C56" s="74" t="s">
        <v>90</v>
      </c>
      <c r="D56" s="75" t="s">
        <v>150</v>
      </c>
      <c r="E56" s="43" t="n">
        <v>2171.504</v>
      </c>
      <c r="F56" s="43" t="n">
        <v>2171.504</v>
      </c>
      <c r="G56" s="43" t="n">
        <v>1585.642</v>
      </c>
      <c r="H56" s="43" t="n">
        <v>61.461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2171.504</v>
      </c>
    </row>
    <row r="57" s="122" customFormat="true" ht="51" hidden="false" customHeight="false" outlineLevel="0" collapsed="false">
      <c r="A57" s="74" t="s">
        <v>344</v>
      </c>
      <c r="B57" s="74" t="s">
        <v>155</v>
      </c>
      <c r="C57" s="74" t="s">
        <v>146</v>
      </c>
      <c r="D57" s="75" t="s">
        <v>156</v>
      </c>
      <c r="E57" s="43" t="n">
        <v>204.688</v>
      </c>
      <c r="F57" s="43" t="n">
        <v>204.688</v>
      </c>
      <c r="G57" s="43" t="n">
        <v>0</v>
      </c>
      <c r="H57" s="43" t="n">
        <v>0</v>
      </c>
      <c r="I57" s="43" t="n">
        <v>0</v>
      </c>
      <c r="J57" s="43" t="n">
        <v>0</v>
      </c>
      <c r="K57" s="43" t="n"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204.688</v>
      </c>
    </row>
    <row r="58" s="122" customFormat="true" ht="25.5" hidden="false" customHeight="false" outlineLevel="0" collapsed="false">
      <c r="A58" s="74" t="s">
        <v>345</v>
      </c>
      <c r="B58" s="74" t="s">
        <v>157</v>
      </c>
      <c r="C58" s="74" t="s">
        <v>146</v>
      </c>
      <c r="D58" s="75" t="s">
        <v>158</v>
      </c>
      <c r="E58" s="43" t="n">
        <v>0.643</v>
      </c>
      <c r="F58" s="43" t="n">
        <v>0.643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.643</v>
      </c>
    </row>
    <row r="59" s="122" customFormat="true" ht="25.5" hidden="false" customHeight="false" outlineLevel="0" collapsed="false">
      <c r="A59" s="74" t="s">
        <v>346</v>
      </c>
      <c r="B59" s="74" t="s">
        <v>159</v>
      </c>
      <c r="C59" s="74" t="s">
        <v>94</v>
      </c>
      <c r="D59" s="75" t="s">
        <v>160</v>
      </c>
      <c r="E59" s="43" t="n">
        <v>4636.68</v>
      </c>
      <c r="F59" s="43" t="n">
        <v>4636.68</v>
      </c>
      <c r="G59" s="43" t="n">
        <v>3247.294</v>
      </c>
      <c r="H59" s="43" t="n">
        <v>121.272</v>
      </c>
      <c r="I59" s="43" t="n">
        <v>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4636.68</v>
      </c>
    </row>
    <row r="60" s="122" customFormat="true" ht="25.5" hidden="false" customHeight="false" outlineLevel="0" collapsed="false">
      <c r="A60" s="74" t="s">
        <v>347</v>
      </c>
      <c r="B60" s="74" t="s">
        <v>161</v>
      </c>
      <c r="C60" s="74" t="s">
        <v>94</v>
      </c>
      <c r="D60" s="75" t="s">
        <v>162</v>
      </c>
      <c r="E60" s="43" t="n">
        <v>2294.321</v>
      </c>
      <c r="F60" s="43" t="n">
        <v>2294.321</v>
      </c>
      <c r="G60" s="43" t="n">
        <v>1394.285</v>
      </c>
      <c r="H60" s="43" t="n">
        <v>173.064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2294.321</v>
      </c>
    </row>
    <row r="61" s="122" customFormat="true" ht="25.5" hidden="false" customHeight="false" outlineLevel="0" collapsed="false">
      <c r="A61" s="74" t="s">
        <v>348</v>
      </c>
      <c r="B61" s="74" t="s">
        <v>218</v>
      </c>
      <c r="C61" s="74" t="s">
        <v>212</v>
      </c>
      <c r="D61" s="75" t="s">
        <v>219</v>
      </c>
      <c r="E61" s="43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45477.183</v>
      </c>
      <c r="K61" s="43" t="n">
        <v>45477.183</v>
      </c>
      <c r="L61" s="43" t="n">
        <v>0</v>
      </c>
      <c r="M61" s="43" t="n">
        <v>0</v>
      </c>
      <c r="N61" s="43" t="n">
        <v>0</v>
      </c>
      <c r="O61" s="43" t="n">
        <v>45477.183</v>
      </c>
      <c r="P61" s="43" t="n">
        <v>45477.183</v>
      </c>
    </row>
    <row r="62" s="122" customFormat="true" ht="38.25" hidden="false" customHeight="false" outlineLevel="0" collapsed="false">
      <c r="A62" s="74" t="s">
        <v>349</v>
      </c>
      <c r="B62" s="74" t="s">
        <v>318</v>
      </c>
      <c r="C62" s="74" t="s">
        <v>83</v>
      </c>
      <c r="D62" s="106" t="s">
        <v>289</v>
      </c>
      <c r="E62" s="43" t="n">
        <v>6927.439</v>
      </c>
      <c r="F62" s="43" t="n">
        <v>6927.439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6927.439</v>
      </c>
    </row>
    <row r="63" s="91" customFormat="true" ht="30" hidden="false" customHeight="false" outlineLevel="0" collapsed="false">
      <c r="A63" s="120" t="s">
        <v>350</v>
      </c>
      <c r="B63" s="120"/>
      <c r="C63" s="120"/>
      <c r="D63" s="121" t="s">
        <v>351</v>
      </c>
      <c r="E63" s="35" t="n">
        <v>1336.624</v>
      </c>
      <c r="F63" s="35" t="n">
        <v>1336.624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5" t="n">
        <v>0</v>
      </c>
      <c r="O63" s="35" t="n">
        <v>0</v>
      </c>
      <c r="P63" s="35" t="n">
        <v>1336.624</v>
      </c>
    </row>
    <row r="64" s="122" customFormat="true" ht="25.5" hidden="false" customHeight="false" outlineLevel="0" collapsed="false">
      <c r="A64" s="74" t="s">
        <v>352</v>
      </c>
      <c r="B64" s="74" t="s">
        <v>148</v>
      </c>
      <c r="C64" s="74" t="s">
        <v>90</v>
      </c>
      <c r="D64" s="82" t="s">
        <v>149</v>
      </c>
      <c r="E64" s="43" t="n">
        <v>249.86</v>
      </c>
      <c r="F64" s="43" t="n">
        <v>249.86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249.86</v>
      </c>
    </row>
    <row r="65" s="122" customFormat="true" ht="38.25" hidden="false" customHeight="false" outlineLevel="0" collapsed="false">
      <c r="A65" s="74" t="s">
        <v>353</v>
      </c>
      <c r="B65" s="74" t="s">
        <v>318</v>
      </c>
      <c r="C65" s="74" t="s">
        <v>83</v>
      </c>
      <c r="D65" s="106" t="s">
        <v>289</v>
      </c>
      <c r="E65" s="43" t="n">
        <v>1086.764</v>
      </c>
      <c r="F65" s="43" t="n">
        <v>1086.764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  <c r="L65" s="43" t="n">
        <v>0</v>
      </c>
      <c r="M65" s="43" t="n">
        <v>0</v>
      </c>
      <c r="N65" s="43" t="n">
        <v>0</v>
      </c>
      <c r="O65" s="43" t="n">
        <v>0</v>
      </c>
      <c r="P65" s="43" t="n">
        <v>1086.764</v>
      </c>
    </row>
    <row r="66" s="91" customFormat="true" ht="45" hidden="false" customHeight="false" outlineLevel="0" collapsed="false">
      <c r="A66" s="120" t="s">
        <v>354</v>
      </c>
      <c r="B66" s="120"/>
      <c r="C66" s="120"/>
      <c r="D66" s="121" t="s">
        <v>355</v>
      </c>
      <c r="E66" s="35" t="n">
        <v>77869.853</v>
      </c>
      <c r="F66" s="35" t="n">
        <v>77869.853</v>
      </c>
      <c r="G66" s="35" t="n">
        <v>23088.232</v>
      </c>
      <c r="H66" s="35" t="n">
        <v>2380.354</v>
      </c>
      <c r="I66" s="35" t="n">
        <v>0</v>
      </c>
      <c r="J66" s="35" t="n">
        <v>2163.78</v>
      </c>
      <c r="K66" s="35" t="n">
        <v>1833.48</v>
      </c>
      <c r="L66" s="35" t="n">
        <v>330.3</v>
      </c>
      <c r="M66" s="35" t="n">
        <v>180.5</v>
      </c>
      <c r="N66" s="35" t="n">
        <v>81</v>
      </c>
      <c r="O66" s="35" t="n">
        <v>1833.48</v>
      </c>
      <c r="P66" s="35" t="n">
        <v>80033.633</v>
      </c>
    </row>
    <row r="67" s="122" customFormat="true" ht="25.5" hidden="false" customHeight="false" outlineLevel="0" collapsed="false">
      <c r="A67" s="74" t="s">
        <v>356</v>
      </c>
      <c r="B67" s="74" t="s">
        <v>100</v>
      </c>
      <c r="C67" s="74" t="s">
        <v>101</v>
      </c>
      <c r="D67" s="78" t="s">
        <v>102</v>
      </c>
      <c r="E67" s="43" t="n">
        <v>20292.619</v>
      </c>
      <c r="F67" s="43" t="n">
        <v>20292.619</v>
      </c>
      <c r="G67" s="43" t="n">
        <v>13790.281</v>
      </c>
      <c r="H67" s="43" t="n">
        <v>1637.142</v>
      </c>
      <c r="I67" s="43" t="n">
        <v>0</v>
      </c>
      <c r="J67" s="43" t="n">
        <v>341.46</v>
      </c>
      <c r="K67" s="43" t="n">
        <v>11.16</v>
      </c>
      <c r="L67" s="43" t="n">
        <v>330.3</v>
      </c>
      <c r="M67" s="43" t="n">
        <v>180.5</v>
      </c>
      <c r="N67" s="43" t="n">
        <v>81</v>
      </c>
      <c r="O67" s="43" t="n">
        <v>11.16</v>
      </c>
      <c r="P67" s="43" t="n">
        <v>20634.079</v>
      </c>
    </row>
    <row r="68" s="122" customFormat="true" ht="12.75" hidden="false" customHeight="false" outlineLevel="0" collapsed="false">
      <c r="A68" s="74" t="s">
        <v>357</v>
      </c>
      <c r="B68" s="74" t="s">
        <v>166</v>
      </c>
      <c r="C68" s="74" t="s">
        <v>167</v>
      </c>
      <c r="D68" s="84" t="s">
        <v>168</v>
      </c>
      <c r="E68" s="43" t="n">
        <v>21695.759</v>
      </c>
      <c r="F68" s="43" t="n">
        <v>21695.759</v>
      </c>
      <c r="G68" s="43" t="n">
        <v>0</v>
      </c>
      <c r="H68" s="43" t="n">
        <v>0</v>
      </c>
      <c r="I68" s="43" t="n">
        <v>0</v>
      </c>
      <c r="J68" s="43" t="n">
        <v>11.822</v>
      </c>
      <c r="K68" s="43" t="n">
        <v>11.822</v>
      </c>
      <c r="L68" s="43" t="n">
        <v>0</v>
      </c>
      <c r="M68" s="43" t="n">
        <v>0</v>
      </c>
      <c r="N68" s="43" t="n">
        <v>0</v>
      </c>
      <c r="O68" s="43" t="n">
        <v>11.822</v>
      </c>
      <c r="P68" s="43" t="n">
        <v>21707.581</v>
      </c>
    </row>
    <row r="69" s="122" customFormat="true" ht="38.25" hidden="false" customHeight="false" outlineLevel="0" collapsed="false">
      <c r="A69" s="74" t="s">
        <v>358</v>
      </c>
      <c r="B69" s="74" t="s">
        <v>169</v>
      </c>
      <c r="C69" s="74" t="s">
        <v>170</v>
      </c>
      <c r="D69" s="84" t="s">
        <v>171</v>
      </c>
      <c r="E69" s="43" t="n">
        <v>18805.51</v>
      </c>
      <c r="F69" s="43" t="n">
        <v>18805.51</v>
      </c>
      <c r="G69" s="43" t="n">
        <v>0</v>
      </c>
      <c r="H69" s="43" t="n">
        <v>0</v>
      </c>
      <c r="I69" s="43" t="n">
        <v>0</v>
      </c>
      <c r="J69" s="43" t="n">
        <v>0</v>
      </c>
      <c r="K69" s="43" t="n">
        <v>0</v>
      </c>
      <c r="L69" s="43" t="n">
        <v>0</v>
      </c>
      <c r="M69" s="43" t="n">
        <v>0</v>
      </c>
      <c r="N69" s="43" t="n">
        <v>0</v>
      </c>
      <c r="O69" s="43" t="n">
        <v>0</v>
      </c>
      <c r="P69" s="43" t="n">
        <v>18805.51</v>
      </c>
    </row>
    <row r="70" s="122" customFormat="true" ht="12.75" hidden="false" customHeight="false" outlineLevel="0" collapsed="false">
      <c r="A70" s="74" t="s">
        <v>359</v>
      </c>
      <c r="B70" s="74" t="s">
        <v>172</v>
      </c>
      <c r="C70" s="74" t="s">
        <v>173</v>
      </c>
      <c r="D70" s="84" t="s">
        <v>174</v>
      </c>
      <c r="E70" s="43" t="n">
        <v>4117.41</v>
      </c>
      <c r="F70" s="43" t="n">
        <v>4117.41</v>
      </c>
      <c r="G70" s="43" t="n">
        <v>2979.126</v>
      </c>
      <c r="H70" s="43" t="n">
        <v>30.413</v>
      </c>
      <c r="I70" s="43" t="n">
        <v>0</v>
      </c>
      <c r="J70" s="43" t="n">
        <v>110</v>
      </c>
      <c r="K70" s="43" t="n">
        <v>110</v>
      </c>
      <c r="L70" s="43" t="n">
        <v>0</v>
      </c>
      <c r="M70" s="43" t="n">
        <v>0</v>
      </c>
      <c r="N70" s="43" t="n">
        <v>0</v>
      </c>
      <c r="O70" s="43" t="n">
        <v>110</v>
      </c>
      <c r="P70" s="43" t="n">
        <v>4227.41</v>
      </c>
    </row>
    <row r="71" s="122" customFormat="true" ht="12.75" hidden="false" customHeight="false" outlineLevel="0" collapsed="false">
      <c r="A71" s="74" t="s">
        <v>360</v>
      </c>
      <c r="B71" s="74" t="s">
        <v>175</v>
      </c>
      <c r="C71" s="74" t="s">
        <v>173</v>
      </c>
      <c r="D71" s="84" t="s">
        <v>176</v>
      </c>
      <c r="E71" s="43" t="n">
        <v>4885.424</v>
      </c>
      <c r="F71" s="43" t="n">
        <v>4885.424</v>
      </c>
      <c r="G71" s="43" t="n">
        <v>3364.304</v>
      </c>
      <c r="H71" s="43" t="n">
        <v>628.592</v>
      </c>
      <c r="I71" s="43" t="n">
        <v>0</v>
      </c>
      <c r="J71" s="43" t="n">
        <v>0</v>
      </c>
      <c r="K71" s="43" t="n">
        <v>0</v>
      </c>
      <c r="L71" s="43" t="n">
        <v>0</v>
      </c>
      <c r="M71" s="43" t="n">
        <v>0</v>
      </c>
      <c r="N71" s="43" t="n">
        <v>0</v>
      </c>
      <c r="O71" s="43" t="n">
        <v>0</v>
      </c>
      <c r="P71" s="43" t="n">
        <v>4885.424</v>
      </c>
    </row>
    <row r="72" s="122" customFormat="true" ht="25.5" hidden="false" customHeight="false" outlineLevel="0" collapsed="false">
      <c r="A72" s="74" t="s">
        <v>361</v>
      </c>
      <c r="B72" s="74" t="s">
        <v>177</v>
      </c>
      <c r="C72" s="74" t="s">
        <v>178</v>
      </c>
      <c r="D72" s="84" t="s">
        <v>179</v>
      </c>
      <c r="E72" s="43" t="n">
        <v>3940.915</v>
      </c>
      <c r="F72" s="43" t="n">
        <v>3940.915</v>
      </c>
      <c r="G72" s="43" t="n">
        <v>2839.921</v>
      </c>
      <c r="H72" s="43" t="n">
        <v>84.207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3940.915</v>
      </c>
    </row>
    <row r="73" s="122" customFormat="true" ht="12.75" hidden="false" customHeight="false" outlineLevel="0" collapsed="false">
      <c r="A73" s="74" t="s">
        <v>362</v>
      </c>
      <c r="B73" s="74" t="s">
        <v>180</v>
      </c>
      <c r="C73" s="74" t="s">
        <v>178</v>
      </c>
      <c r="D73" s="84" t="s">
        <v>181</v>
      </c>
      <c r="E73" s="43" t="n">
        <v>1522.977</v>
      </c>
      <c r="F73" s="43" t="n">
        <v>1522.977</v>
      </c>
      <c r="G73" s="43" t="n">
        <v>114.6</v>
      </c>
      <c r="H73" s="43" t="n">
        <v>0</v>
      </c>
      <c r="I73" s="4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43" t="n">
        <v>0</v>
      </c>
      <c r="O73" s="43" t="n">
        <v>0</v>
      </c>
      <c r="P73" s="43" t="n">
        <v>1522.977</v>
      </c>
    </row>
    <row r="74" s="122" customFormat="true" ht="25.5" hidden="false" customHeight="false" outlineLevel="0" collapsed="false">
      <c r="A74" s="74" t="s">
        <v>363</v>
      </c>
      <c r="B74" s="74" t="s">
        <v>229</v>
      </c>
      <c r="C74" s="74" t="s">
        <v>227</v>
      </c>
      <c r="D74" s="75" t="s">
        <v>230</v>
      </c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1700.498</v>
      </c>
      <c r="K74" s="43" t="n">
        <v>1700.498</v>
      </c>
      <c r="L74" s="43" t="n">
        <v>0</v>
      </c>
      <c r="M74" s="43" t="n">
        <v>0</v>
      </c>
      <c r="N74" s="43" t="n">
        <v>0</v>
      </c>
      <c r="O74" s="43" t="n">
        <v>1700.498</v>
      </c>
      <c r="P74" s="43" t="n">
        <v>1700.498</v>
      </c>
    </row>
    <row r="75" s="91" customFormat="true" ht="38.25" hidden="false" customHeight="false" outlineLevel="0" collapsed="false">
      <c r="A75" s="74" t="s">
        <v>364</v>
      </c>
      <c r="B75" s="74" t="s">
        <v>318</v>
      </c>
      <c r="C75" s="74" t="s">
        <v>83</v>
      </c>
      <c r="D75" s="106" t="s">
        <v>289</v>
      </c>
      <c r="E75" s="43" t="n">
        <v>2609.239</v>
      </c>
      <c r="F75" s="43" t="n">
        <v>2609.239</v>
      </c>
      <c r="G75" s="43" t="n">
        <v>0</v>
      </c>
      <c r="H75" s="43" t="n">
        <v>0</v>
      </c>
      <c r="I75" s="43" t="n">
        <v>0</v>
      </c>
      <c r="J75" s="43" t="n">
        <v>0</v>
      </c>
      <c r="K75" s="43" t="n">
        <v>0</v>
      </c>
      <c r="L75" s="43" t="n">
        <v>0</v>
      </c>
      <c r="M75" s="43" t="n">
        <v>0</v>
      </c>
      <c r="N75" s="43" t="n">
        <v>0</v>
      </c>
      <c r="O75" s="43" t="n">
        <v>0</v>
      </c>
      <c r="P75" s="43" t="n">
        <v>2609.239</v>
      </c>
    </row>
    <row r="76" s="122" customFormat="true" ht="30" hidden="false" customHeight="false" outlineLevel="0" collapsed="false">
      <c r="A76" s="120" t="s">
        <v>365</v>
      </c>
      <c r="B76" s="120"/>
      <c r="C76" s="120"/>
      <c r="D76" s="121" t="s">
        <v>366</v>
      </c>
      <c r="E76" s="35" t="n">
        <v>42741.515</v>
      </c>
      <c r="F76" s="35" t="n">
        <v>42741.515</v>
      </c>
      <c r="G76" s="35" t="n">
        <v>20632.896</v>
      </c>
      <c r="H76" s="35" t="n">
        <v>3025.339</v>
      </c>
      <c r="I76" s="35" t="n">
        <v>0</v>
      </c>
      <c r="J76" s="35" t="n">
        <v>1441.65</v>
      </c>
      <c r="K76" s="35" t="n">
        <v>0</v>
      </c>
      <c r="L76" s="35" t="n">
        <v>1386.457</v>
      </c>
      <c r="M76" s="35" t="n">
        <v>255</v>
      </c>
      <c r="N76" s="35" t="n">
        <v>298.558</v>
      </c>
      <c r="O76" s="35" t="n">
        <v>55.193</v>
      </c>
      <c r="P76" s="35" t="n">
        <v>44183.165</v>
      </c>
    </row>
    <row r="77" s="122" customFormat="true" ht="12.75" hidden="false" customHeight="false" outlineLevel="0" collapsed="false">
      <c r="A77" s="74" t="s">
        <v>367</v>
      </c>
      <c r="B77" s="74" t="s">
        <v>151</v>
      </c>
      <c r="C77" s="74" t="s">
        <v>90</v>
      </c>
      <c r="D77" s="82" t="s">
        <v>152</v>
      </c>
      <c r="E77" s="43" t="n">
        <v>1615.596</v>
      </c>
      <c r="F77" s="43" t="n">
        <v>1615.596</v>
      </c>
      <c r="G77" s="43" t="n">
        <v>866.198</v>
      </c>
      <c r="H77" s="43" t="n">
        <v>32.853</v>
      </c>
      <c r="I77" s="43" t="n">
        <v>0</v>
      </c>
      <c r="J77" s="43" t="n">
        <v>0</v>
      </c>
      <c r="K77" s="43" t="n">
        <v>0</v>
      </c>
      <c r="L77" s="43" t="n">
        <v>0</v>
      </c>
      <c r="M77" s="43" t="n">
        <v>0</v>
      </c>
      <c r="N77" s="43" t="n">
        <v>0</v>
      </c>
      <c r="O77" s="43" t="n">
        <v>0</v>
      </c>
      <c r="P77" s="43" t="n">
        <v>1615.596</v>
      </c>
    </row>
    <row r="78" s="122" customFormat="true" ht="25.5" hidden="false" customHeight="false" outlineLevel="0" collapsed="false">
      <c r="A78" s="74" t="s">
        <v>368</v>
      </c>
      <c r="B78" s="74" t="s">
        <v>161</v>
      </c>
      <c r="C78" s="74" t="s">
        <v>94</v>
      </c>
      <c r="D78" s="123" t="s">
        <v>162</v>
      </c>
      <c r="E78" s="43" t="n">
        <v>670.643</v>
      </c>
      <c r="F78" s="43" t="n">
        <v>670.643</v>
      </c>
      <c r="G78" s="43" t="n">
        <v>480.728</v>
      </c>
      <c r="H78" s="43" t="n">
        <v>12.805</v>
      </c>
      <c r="I78" s="43" t="n">
        <v>0</v>
      </c>
      <c r="J78" s="43" t="n">
        <v>0</v>
      </c>
      <c r="K78" s="43" t="n">
        <v>0</v>
      </c>
      <c r="L78" s="43" t="n">
        <v>0</v>
      </c>
      <c r="M78" s="43" t="n">
        <v>0</v>
      </c>
      <c r="N78" s="43" t="n">
        <v>0</v>
      </c>
      <c r="O78" s="43" t="n">
        <v>0</v>
      </c>
      <c r="P78" s="43" t="n">
        <v>670.643</v>
      </c>
    </row>
    <row r="79" s="122" customFormat="true" ht="25.5" hidden="false" customHeight="false" outlineLevel="0" collapsed="false">
      <c r="A79" s="74" t="s">
        <v>369</v>
      </c>
      <c r="B79" s="74" t="s">
        <v>163</v>
      </c>
      <c r="C79" s="74" t="s">
        <v>94</v>
      </c>
      <c r="D79" s="123" t="s">
        <v>164</v>
      </c>
      <c r="E79" s="43" t="n">
        <v>24.02</v>
      </c>
      <c r="F79" s="43" t="n">
        <v>24.02</v>
      </c>
      <c r="G79" s="43" t="n">
        <v>0</v>
      </c>
      <c r="H79" s="43" t="n">
        <v>0</v>
      </c>
      <c r="I79" s="43" t="n">
        <v>0</v>
      </c>
      <c r="J79" s="43" t="n">
        <v>0</v>
      </c>
      <c r="K79" s="43" t="n">
        <v>0</v>
      </c>
      <c r="L79" s="43" t="n">
        <v>0</v>
      </c>
      <c r="M79" s="43" t="n">
        <v>0</v>
      </c>
      <c r="N79" s="43" t="n">
        <v>0</v>
      </c>
      <c r="O79" s="43" t="n">
        <v>0</v>
      </c>
      <c r="P79" s="43" t="n">
        <v>24.02</v>
      </c>
    </row>
    <row r="80" s="122" customFormat="true" ht="25.5" hidden="false" customHeight="false" outlineLevel="0" collapsed="false">
      <c r="A80" s="74" t="s">
        <v>370</v>
      </c>
      <c r="B80" s="74" t="s">
        <v>183</v>
      </c>
      <c r="C80" s="74" t="s">
        <v>184</v>
      </c>
      <c r="D80" s="75" t="s">
        <v>185</v>
      </c>
      <c r="E80" s="43" t="n">
        <v>1788.017</v>
      </c>
      <c r="F80" s="43" t="n">
        <v>1788.017</v>
      </c>
      <c r="G80" s="43" t="n">
        <v>0</v>
      </c>
      <c r="H80" s="43" t="n">
        <v>0</v>
      </c>
      <c r="I80" s="43" t="n">
        <v>0</v>
      </c>
      <c r="J80" s="43" t="n">
        <v>0</v>
      </c>
      <c r="K80" s="43" t="n">
        <v>0</v>
      </c>
      <c r="L80" s="43" t="n">
        <v>0</v>
      </c>
      <c r="M80" s="43" t="n">
        <v>0</v>
      </c>
      <c r="N80" s="43" t="n">
        <v>0</v>
      </c>
      <c r="O80" s="43" t="n">
        <v>0</v>
      </c>
      <c r="P80" s="43" t="n">
        <v>1788.017</v>
      </c>
    </row>
    <row r="81" s="122" customFormat="true" ht="25.5" hidden="false" customHeight="false" outlineLevel="0" collapsed="false">
      <c r="A81" s="74" t="s">
        <v>371</v>
      </c>
      <c r="B81" s="74" t="s">
        <v>186</v>
      </c>
      <c r="C81" s="74" t="s">
        <v>184</v>
      </c>
      <c r="D81" s="75" t="s">
        <v>187</v>
      </c>
      <c r="E81" s="43" t="n">
        <v>802.079</v>
      </c>
      <c r="F81" s="43" t="n">
        <v>802.079</v>
      </c>
      <c r="G81" s="43" t="n">
        <v>0</v>
      </c>
      <c r="H81" s="43" t="n">
        <v>0</v>
      </c>
      <c r="I81" s="43" t="n">
        <v>0</v>
      </c>
      <c r="J81" s="43" t="n">
        <v>0</v>
      </c>
      <c r="K81" s="43" t="n">
        <v>0</v>
      </c>
      <c r="L81" s="43" t="n">
        <v>0</v>
      </c>
      <c r="M81" s="43" t="n">
        <v>0</v>
      </c>
      <c r="N81" s="43" t="n">
        <v>0</v>
      </c>
      <c r="O81" s="43" t="n">
        <v>0</v>
      </c>
      <c r="P81" s="43" t="n">
        <v>802.079</v>
      </c>
    </row>
    <row r="82" s="122" customFormat="true" ht="25.5" hidden="false" customHeight="false" outlineLevel="0" collapsed="false">
      <c r="A82" s="74" t="s">
        <v>372</v>
      </c>
      <c r="B82" s="74" t="s">
        <v>188</v>
      </c>
      <c r="C82" s="74" t="s">
        <v>184</v>
      </c>
      <c r="D82" s="75" t="s">
        <v>189</v>
      </c>
      <c r="E82" s="43" t="n">
        <v>916.309</v>
      </c>
      <c r="F82" s="43" t="n">
        <v>916.309</v>
      </c>
      <c r="G82" s="43" t="n">
        <v>715.758</v>
      </c>
      <c r="H82" s="43" t="n">
        <v>15.037</v>
      </c>
      <c r="I82" s="43" t="n">
        <v>0</v>
      </c>
      <c r="J82" s="43" t="n">
        <v>0</v>
      </c>
      <c r="K82" s="43" t="n">
        <v>0</v>
      </c>
      <c r="L82" s="43" t="n">
        <v>0</v>
      </c>
      <c r="M82" s="43" t="n">
        <v>0</v>
      </c>
      <c r="N82" s="43" t="n">
        <v>0</v>
      </c>
      <c r="O82" s="43" t="n">
        <v>0</v>
      </c>
      <c r="P82" s="43" t="n">
        <v>916.309</v>
      </c>
    </row>
    <row r="83" s="122" customFormat="true" ht="25.5" hidden="false" customHeight="false" outlineLevel="0" collapsed="false">
      <c r="A83" s="74" t="s">
        <v>373</v>
      </c>
      <c r="B83" s="74" t="s">
        <v>190</v>
      </c>
      <c r="C83" s="74" t="s">
        <v>184</v>
      </c>
      <c r="D83" s="75" t="s">
        <v>191</v>
      </c>
      <c r="E83" s="43" t="n">
        <v>586.695</v>
      </c>
      <c r="F83" s="43" t="n">
        <v>586.695</v>
      </c>
      <c r="G83" s="43" t="n">
        <v>0</v>
      </c>
      <c r="H83" s="43" t="n">
        <v>0</v>
      </c>
      <c r="I83" s="43" t="n">
        <v>0</v>
      </c>
      <c r="J83" s="43" t="n">
        <v>0</v>
      </c>
      <c r="K83" s="43" t="n">
        <v>0</v>
      </c>
      <c r="L83" s="43" t="n">
        <v>0</v>
      </c>
      <c r="M83" s="43" t="n">
        <v>0</v>
      </c>
      <c r="N83" s="43" t="n">
        <v>0</v>
      </c>
      <c r="O83" s="43" t="n">
        <v>0</v>
      </c>
      <c r="P83" s="43" t="n">
        <v>586.695</v>
      </c>
    </row>
    <row r="84" s="122" customFormat="true" ht="25.5" hidden="false" customHeight="false" outlineLevel="0" collapsed="false">
      <c r="A84" s="74" t="s">
        <v>374</v>
      </c>
      <c r="B84" s="74" t="s">
        <v>192</v>
      </c>
      <c r="C84" s="74" t="s">
        <v>184</v>
      </c>
      <c r="D84" s="75" t="s">
        <v>193</v>
      </c>
      <c r="E84" s="43" t="n">
        <v>12159.342</v>
      </c>
      <c r="F84" s="43" t="n">
        <v>12159.342</v>
      </c>
      <c r="G84" s="43" t="n">
        <v>8154.875</v>
      </c>
      <c r="H84" s="43" t="n">
        <v>364.35</v>
      </c>
      <c r="I84" s="43" t="n">
        <v>0</v>
      </c>
      <c r="J84" s="43" t="n">
        <v>0</v>
      </c>
      <c r="K84" s="43" t="n">
        <v>0</v>
      </c>
      <c r="L84" s="43" t="n">
        <v>0</v>
      </c>
      <c r="M84" s="43" t="n">
        <v>0</v>
      </c>
      <c r="N84" s="43" t="n">
        <v>0</v>
      </c>
      <c r="O84" s="43" t="n">
        <v>0</v>
      </c>
      <c r="P84" s="43" t="n">
        <v>12159.342</v>
      </c>
    </row>
    <row r="85" s="122" customFormat="true" ht="25.5" hidden="false" customHeight="false" outlineLevel="0" collapsed="false">
      <c r="A85" s="74" t="s">
        <v>375</v>
      </c>
      <c r="B85" s="74" t="s">
        <v>194</v>
      </c>
      <c r="C85" s="74" t="s">
        <v>184</v>
      </c>
      <c r="D85" s="75" t="s">
        <v>195</v>
      </c>
      <c r="E85" s="43" t="n">
        <v>8957.539</v>
      </c>
      <c r="F85" s="43" t="n">
        <v>8957.539</v>
      </c>
      <c r="G85" s="43" t="n">
        <v>4925.76</v>
      </c>
      <c r="H85" s="43" t="n">
        <v>56.806</v>
      </c>
      <c r="I85" s="43" t="n">
        <v>0</v>
      </c>
      <c r="J85" s="43" t="n">
        <v>0</v>
      </c>
      <c r="K85" s="43" t="n">
        <v>0</v>
      </c>
      <c r="L85" s="43" t="n">
        <v>0</v>
      </c>
      <c r="M85" s="43" t="n">
        <v>0</v>
      </c>
      <c r="N85" s="43" t="n">
        <v>0</v>
      </c>
      <c r="O85" s="43" t="n">
        <v>0</v>
      </c>
      <c r="P85" s="43" t="n">
        <v>8957.539</v>
      </c>
    </row>
    <row r="86" s="122" customFormat="true" ht="25.5" hidden="false" customHeight="false" outlineLevel="0" collapsed="false">
      <c r="A86" s="74" t="s">
        <v>376</v>
      </c>
      <c r="B86" s="74" t="s">
        <v>196</v>
      </c>
      <c r="C86" s="74" t="s">
        <v>184</v>
      </c>
      <c r="D86" s="75" t="s">
        <v>197</v>
      </c>
      <c r="E86" s="43" t="n">
        <v>10133.017</v>
      </c>
      <c r="F86" s="43" t="n">
        <v>10133.017</v>
      </c>
      <c r="G86" s="43" t="n">
        <v>5489.577</v>
      </c>
      <c r="H86" s="43" t="n">
        <v>2543.488</v>
      </c>
      <c r="I86" s="43" t="n">
        <v>0</v>
      </c>
      <c r="J86" s="43" t="n">
        <v>1441.65</v>
      </c>
      <c r="K86" s="43" t="n">
        <v>0</v>
      </c>
      <c r="L86" s="43" t="n">
        <v>1386.457</v>
      </c>
      <c r="M86" s="43" t="n">
        <v>255</v>
      </c>
      <c r="N86" s="43" t="n">
        <v>298.558</v>
      </c>
      <c r="O86" s="43" t="n">
        <v>55.193</v>
      </c>
      <c r="P86" s="43" t="n">
        <v>11574.667</v>
      </c>
    </row>
    <row r="87" s="122" customFormat="true" ht="38.25" hidden="false" customHeight="false" outlineLevel="0" collapsed="false">
      <c r="A87" s="74" t="s">
        <v>377</v>
      </c>
      <c r="B87" s="74" t="s">
        <v>198</v>
      </c>
      <c r="C87" s="74" t="s">
        <v>184</v>
      </c>
      <c r="D87" s="75" t="s">
        <v>199</v>
      </c>
      <c r="E87" s="43" t="n">
        <v>1538.749</v>
      </c>
      <c r="F87" s="43" t="n">
        <v>1538.749</v>
      </c>
      <c r="G87" s="43" t="n">
        <v>0</v>
      </c>
      <c r="H87" s="43" t="n">
        <v>0</v>
      </c>
      <c r="I87" s="43" t="n">
        <v>0</v>
      </c>
      <c r="J87" s="43" t="n">
        <v>0</v>
      </c>
      <c r="K87" s="43" t="n">
        <v>0</v>
      </c>
      <c r="L87" s="43" t="n">
        <v>0</v>
      </c>
      <c r="M87" s="43" t="n">
        <v>0</v>
      </c>
      <c r="N87" s="43" t="n">
        <v>0</v>
      </c>
      <c r="O87" s="43" t="n">
        <v>0</v>
      </c>
      <c r="P87" s="43" t="n">
        <v>1538.749</v>
      </c>
    </row>
    <row r="88" s="122" customFormat="true" ht="51" hidden="false" customHeight="false" outlineLevel="0" collapsed="false">
      <c r="A88" s="74" t="s">
        <v>378</v>
      </c>
      <c r="B88" s="74" t="s">
        <v>200</v>
      </c>
      <c r="C88" s="74" t="s">
        <v>184</v>
      </c>
      <c r="D88" s="75" t="s">
        <v>201</v>
      </c>
      <c r="E88" s="43" t="n">
        <v>133.498</v>
      </c>
      <c r="F88" s="43" t="n">
        <v>133.498</v>
      </c>
      <c r="G88" s="43" t="n">
        <v>0</v>
      </c>
      <c r="H88" s="43" t="n">
        <v>0</v>
      </c>
      <c r="I88" s="43" t="n">
        <v>0</v>
      </c>
      <c r="J88" s="43" t="n">
        <v>0</v>
      </c>
      <c r="K88" s="43" t="n">
        <v>0</v>
      </c>
      <c r="L88" s="43" t="n">
        <v>0</v>
      </c>
      <c r="M88" s="43" t="n">
        <v>0</v>
      </c>
      <c r="N88" s="43" t="n">
        <v>0</v>
      </c>
      <c r="O88" s="43" t="n">
        <v>0</v>
      </c>
      <c r="P88" s="43" t="n">
        <v>133.498</v>
      </c>
    </row>
    <row r="89" s="122" customFormat="true" ht="38.25" hidden="false" customHeight="false" outlineLevel="0" collapsed="false">
      <c r="A89" s="74" t="s">
        <v>379</v>
      </c>
      <c r="B89" s="74" t="s">
        <v>202</v>
      </c>
      <c r="C89" s="74" t="s">
        <v>184</v>
      </c>
      <c r="D89" s="75" t="s">
        <v>203</v>
      </c>
      <c r="E89" s="43" t="n">
        <v>1864.814</v>
      </c>
      <c r="F89" s="43" t="n">
        <v>1864.814</v>
      </c>
      <c r="G89" s="43" t="n">
        <v>0</v>
      </c>
      <c r="H89" s="43" t="n">
        <v>0</v>
      </c>
      <c r="I89" s="43" t="n">
        <v>0</v>
      </c>
      <c r="J89" s="43" t="n">
        <v>0</v>
      </c>
      <c r="K89" s="43" t="n">
        <v>0</v>
      </c>
      <c r="L89" s="43" t="n">
        <v>0</v>
      </c>
      <c r="M89" s="43" t="n">
        <v>0</v>
      </c>
      <c r="N89" s="43" t="n">
        <v>0</v>
      </c>
      <c r="O89" s="43" t="n">
        <v>0</v>
      </c>
      <c r="P89" s="43" t="n">
        <v>1864.814</v>
      </c>
    </row>
    <row r="90" s="91" customFormat="true" ht="38.25" hidden="false" customHeight="false" outlineLevel="0" collapsed="false">
      <c r="A90" s="74" t="s">
        <v>380</v>
      </c>
      <c r="B90" s="74" t="s">
        <v>318</v>
      </c>
      <c r="C90" s="74" t="s">
        <v>83</v>
      </c>
      <c r="D90" s="106" t="s">
        <v>289</v>
      </c>
      <c r="E90" s="43" t="n">
        <v>1551.197</v>
      </c>
      <c r="F90" s="43" t="n">
        <v>1551.197</v>
      </c>
      <c r="G90" s="43" t="n">
        <v>0</v>
      </c>
      <c r="H90" s="43" t="n">
        <v>0</v>
      </c>
      <c r="I90" s="43" t="n">
        <v>0</v>
      </c>
      <c r="J90" s="43" t="n">
        <v>0</v>
      </c>
      <c r="K90" s="43" t="n">
        <v>0</v>
      </c>
      <c r="L90" s="43" t="n">
        <v>0</v>
      </c>
      <c r="M90" s="43" t="n">
        <v>0</v>
      </c>
      <c r="N90" s="43" t="n">
        <v>0</v>
      </c>
      <c r="O90" s="43" t="n">
        <v>0</v>
      </c>
      <c r="P90" s="43" t="n">
        <v>1551.197</v>
      </c>
    </row>
    <row r="91" s="122" customFormat="true" ht="45" hidden="false" customHeight="false" outlineLevel="0" collapsed="false">
      <c r="A91" s="120" t="s">
        <v>381</v>
      </c>
      <c r="B91" s="120"/>
      <c r="C91" s="120"/>
      <c r="D91" s="121" t="s">
        <v>382</v>
      </c>
      <c r="E91" s="35" t="n">
        <v>3669.304</v>
      </c>
      <c r="F91" s="35" t="n">
        <v>3669.304</v>
      </c>
      <c r="G91" s="35" t="n">
        <v>0</v>
      </c>
      <c r="H91" s="35" t="n">
        <v>0</v>
      </c>
      <c r="I91" s="35" t="n">
        <v>0</v>
      </c>
      <c r="J91" s="35" t="n">
        <v>99127.074</v>
      </c>
      <c r="K91" s="35" t="n">
        <v>5114.675</v>
      </c>
      <c r="L91" s="35" t="n">
        <v>350</v>
      </c>
      <c r="M91" s="35" t="n">
        <v>0</v>
      </c>
      <c r="N91" s="35" t="n">
        <v>0</v>
      </c>
      <c r="O91" s="35" t="n">
        <v>98777.074</v>
      </c>
      <c r="P91" s="35" t="n">
        <v>102796.378</v>
      </c>
    </row>
    <row r="92" s="91" customFormat="true" ht="25.5" hidden="false" customHeight="false" outlineLevel="0" collapsed="false">
      <c r="A92" s="74" t="s">
        <v>383</v>
      </c>
      <c r="B92" s="74" t="s">
        <v>211</v>
      </c>
      <c r="C92" s="74" t="s">
        <v>212</v>
      </c>
      <c r="D92" s="75" t="s">
        <v>213</v>
      </c>
      <c r="E92" s="43" t="n">
        <v>0</v>
      </c>
      <c r="F92" s="43" t="n">
        <v>0</v>
      </c>
      <c r="G92" s="43" t="n">
        <v>0</v>
      </c>
      <c r="H92" s="43" t="n">
        <v>0</v>
      </c>
      <c r="I92" s="43" t="n">
        <v>0</v>
      </c>
      <c r="J92" s="43" t="n">
        <v>3624.675</v>
      </c>
      <c r="K92" s="43" t="n">
        <v>3624.675</v>
      </c>
      <c r="L92" s="43" t="n">
        <v>0</v>
      </c>
      <c r="M92" s="43" t="n">
        <v>0</v>
      </c>
      <c r="N92" s="43" t="n">
        <v>0</v>
      </c>
      <c r="O92" s="43" t="n">
        <v>3624.675</v>
      </c>
      <c r="P92" s="43" t="n">
        <v>3624.675</v>
      </c>
    </row>
    <row r="93" s="122" customFormat="true" ht="25.5" hidden="false" customHeight="false" outlineLevel="0" collapsed="false">
      <c r="A93" s="74" t="s">
        <v>384</v>
      </c>
      <c r="B93" s="74" t="s">
        <v>224</v>
      </c>
      <c r="C93" s="74" t="s">
        <v>212</v>
      </c>
      <c r="D93" s="75" t="s">
        <v>225</v>
      </c>
      <c r="E93" s="43" t="n">
        <v>0</v>
      </c>
      <c r="F93" s="43" t="n">
        <v>0</v>
      </c>
      <c r="G93" s="43" t="n">
        <v>0</v>
      </c>
      <c r="H93" s="43" t="n">
        <v>0</v>
      </c>
      <c r="I93" s="43" t="n">
        <v>0</v>
      </c>
      <c r="J93" s="43" t="n">
        <v>1490</v>
      </c>
      <c r="K93" s="43" t="n">
        <v>1490</v>
      </c>
      <c r="L93" s="43" t="n">
        <v>0</v>
      </c>
      <c r="M93" s="43" t="n">
        <v>0</v>
      </c>
      <c r="N93" s="43" t="n">
        <v>0</v>
      </c>
      <c r="O93" s="43" t="n">
        <v>1490</v>
      </c>
      <c r="P93" s="43" t="n">
        <v>1490</v>
      </c>
    </row>
    <row r="94" s="91" customFormat="true" ht="25.5" hidden="false" customHeight="false" outlineLevel="0" collapsed="false">
      <c r="A94" s="74" t="s">
        <v>385</v>
      </c>
      <c r="B94" s="74" t="s">
        <v>386</v>
      </c>
      <c r="C94" s="74" t="s">
        <v>244</v>
      </c>
      <c r="D94" s="106" t="s">
        <v>245</v>
      </c>
      <c r="E94" s="43" t="n">
        <v>0</v>
      </c>
      <c r="F94" s="43" t="n">
        <v>0</v>
      </c>
      <c r="G94" s="43" t="n">
        <v>0</v>
      </c>
      <c r="H94" s="43" t="n">
        <v>0</v>
      </c>
      <c r="I94" s="43" t="n">
        <v>0</v>
      </c>
      <c r="J94" s="43" t="n">
        <v>93949.85</v>
      </c>
      <c r="K94" s="43" t="n">
        <v>0</v>
      </c>
      <c r="L94" s="43" t="n">
        <v>350</v>
      </c>
      <c r="M94" s="43" t="n">
        <v>0</v>
      </c>
      <c r="N94" s="43" t="n">
        <v>0</v>
      </c>
      <c r="O94" s="43" t="n">
        <v>93599.85</v>
      </c>
      <c r="P94" s="43" t="n">
        <v>93949.85</v>
      </c>
    </row>
    <row r="95" s="122" customFormat="true" ht="12.75" hidden="false" customHeight="false" outlineLevel="0" collapsed="false">
      <c r="A95" s="74" t="s">
        <v>387</v>
      </c>
      <c r="B95" s="74" t="s">
        <v>246</v>
      </c>
      <c r="C95" s="74" t="s">
        <v>247</v>
      </c>
      <c r="D95" s="75" t="s">
        <v>248</v>
      </c>
      <c r="E95" s="43" t="n">
        <v>0</v>
      </c>
      <c r="F95" s="43" t="n">
        <v>0</v>
      </c>
      <c r="G95" s="43" t="n">
        <v>0</v>
      </c>
      <c r="H95" s="43" t="n">
        <v>0</v>
      </c>
      <c r="I95" s="43" t="n">
        <v>0</v>
      </c>
      <c r="J95" s="43" t="n">
        <v>62.549</v>
      </c>
      <c r="K95" s="43" t="n">
        <v>0</v>
      </c>
      <c r="L95" s="43" t="n">
        <v>0</v>
      </c>
      <c r="M95" s="43" t="n">
        <v>0</v>
      </c>
      <c r="N95" s="43" t="n">
        <v>0</v>
      </c>
      <c r="O95" s="43" t="n">
        <v>62.549</v>
      </c>
      <c r="P95" s="43" t="n">
        <v>62.549</v>
      </c>
    </row>
    <row r="96" s="91" customFormat="true" ht="38.25" hidden="false" customHeight="false" outlineLevel="0" collapsed="false">
      <c r="A96" s="74" t="s">
        <v>388</v>
      </c>
      <c r="B96" s="74" t="s">
        <v>318</v>
      </c>
      <c r="C96" s="74" t="s">
        <v>83</v>
      </c>
      <c r="D96" s="106" t="s">
        <v>289</v>
      </c>
      <c r="E96" s="43" t="n">
        <v>3669.304</v>
      </c>
      <c r="F96" s="43" t="n">
        <v>3669.304</v>
      </c>
      <c r="G96" s="43" t="n">
        <v>0</v>
      </c>
      <c r="H96" s="43" t="n">
        <v>0</v>
      </c>
      <c r="I96" s="43" t="n">
        <v>0</v>
      </c>
      <c r="J96" s="43" t="n">
        <v>0</v>
      </c>
      <c r="K96" s="43" t="n">
        <v>0</v>
      </c>
      <c r="L96" s="43" t="n">
        <v>0</v>
      </c>
      <c r="M96" s="43" t="n">
        <v>0</v>
      </c>
      <c r="N96" s="43" t="n">
        <v>0</v>
      </c>
      <c r="O96" s="43" t="n">
        <v>0</v>
      </c>
      <c r="P96" s="43" t="n">
        <v>3669.304</v>
      </c>
    </row>
    <row r="97" s="122" customFormat="true" ht="60" hidden="false" customHeight="false" outlineLevel="0" collapsed="false">
      <c r="A97" s="120" t="s">
        <v>389</v>
      </c>
      <c r="B97" s="120"/>
      <c r="C97" s="120"/>
      <c r="D97" s="121" t="s">
        <v>390</v>
      </c>
      <c r="E97" s="35" t="n">
        <v>4152.277</v>
      </c>
      <c r="F97" s="35" t="n">
        <v>4152.277</v>
      </c>
      <c r="G97" s="35" t="n">
        <v>0</v>
      </c>
      <c r="H97" s="35" t="n">
        <v>0</v>
      </c>
      <c r="I97" s="35" t="n">
        <v>0</v>
      </c>
      <c r="J97" s="35" t="n">
        <v>187719.934</v>
      </c>
      <c r="K97" s="35" t="n">
        <v>168068.742</v>
      </c>
      <c r="L97" s="35" t="n">
        <v>60.95</v>
      </c>
      <c r="M97" s="35" t="n">
        <v>0</v>
      </c>
      <c r="N97" s="35" t="n">
        <v>0</v>
      </c>
      <c r="O97" s="35" t="n">
        <v>187658.984</v>
      </c>
      <c r="P97" s="35" t="n">
        <v>191872.211</v>
      </c>
    </row>
    <row r="98" s="91" customFormat="true" ht="25.5" hidden="false" customHeight="false" outlineLevel="0" collapsed="false">
      <c r="A98" s="74" t="s">
        <v>391</v>
      </c>
      <c r="B98" s="74" t="s">
        <v>113</v>
      </c>
      <c r="C98" s="74" t="s">
        <v>107</v>
      </c>
      <c r="D98" s="75" t="s">
        <v>114</v>
      </c>
      <c r="E98" s="43" t="n">
        <v>0</v>
      </c>
      <c r="F98" s="43" t="n">
        <v>0</v>
      </c>
      <c r="G98" s="43" t="n">
        <v>0</v>
      </c>
      <c r="H98" s="43" t="n">
        <v>0</v>
      </c>
      <c r="I98" s="43" t="n">
        <v>0</v>
      </c>
      <c r="J98" s="43" t="n">
        <v>22316.012</v>
      </c>
      <c r="K98" s="43" t="n">
        <v>22316.012</v>
      </c>
      <c r="L98" s="43" t="n">
        <v>0</v>
      </c>
      <c r="M98" s="43" t="n">
        <v>0</v>
      </c>
      <c r="N98" s="43" t="n">
        <v>0</v>
      </c>
      <c r="O98" s="43" t="n">
        <v>22316.012</v>
      </c>
      <c r="P98" s="43" t="n">
        <v>22316.012</v>
      </c>
    </row>
    <row r="99" s="122" customFormat="true" ht="51" hidden="false" customHeight="false" outlineLevel="0" collapsed="false">
      <c r="A99" s="74" t="s">
        <v>392</v>
      </c>
      <c r="B99" s="74" t="s">
        <v>206</v>
      </c>
      <c r="C99" s="74" t="s">
        <v>207</v>
      </c>
      <c r="D99" s="75" t="s">
        <v>208</v>
      </c>
      <c r="E99" s="43" t="n">
        <v>0</v>
      </c>
      <c r="F99" s="43" t="n">
        <v>0</v>
      </c>
      <c r="G99" s="43" t="n">
        <v>0</v>
      </c>
      <c r="H99" s="43" t="n">
        <v>0</v>
      </c>
      <c r="I99" s="43" t="n">
        <v>0</v>
      </c>
      <c r="J99" s="43" t="n">
        <v>60.95</v>
      </c>
      <c r="K99" s="43" t="n">
        <v>0</v>
      </c>
      <c r="L99" s="43" t="n">
        <v>60.95</v>
      </c>
      <c r="M99" s="43" t="n">
        <v>0</v>
      </c>
      <c r="N99" s="43" t="n">
        <v>0</v>
      </c>
      <c r="O99" s="43" t="n">
        <v>0</v>
      </c>
      <c r="P99" s="43" t="n">
        <v>60.95</v>
      </c>
    </row>
    <row r="100" s="122" customFormat="true" ht="25.5" hidden="false" customHeight="false" outlineLevel="0" collapsed="false">
      <c r="A100" s="74" t="s">
        <v>393</v>
      </c>
      <c r="B100" s="74" t="s">
        <v>211</v>
      </c>
      <c r="C100" s="74" t="s">
        <v>212</v>
      </c>
      <c r="D100" s="75" t="s">
        <v>213</v>
      </c>
      <c r="E100" s="43" t="n">
        <v>0</v>
      </c>
      <c r="F100" s="43" t="n">
        <v>0</v>
      </c>
      <c r="G100" s="43" t="n">
        <v>0</v>
      </c>
      <c r="H100" s="43" t="n">
        <v>0</v>
      </c>
      <c r="I100" s="43" t="n">
        <v>0</v>
      </c>
      <c r="J100" s="43" t="n">
        <v>18518.06</v>
      </c>
      <c r="K100" s="43" t="n">
        <v>18518.06</v>
      </c>
      <c r="L100" s="43" t="n">
        <v>0</v>
      </c>
      <c r="M100" s="43" t="n">
        <v>0</v>
      </c>
      <c r="N100" s="43" t="n">
        <v>0</v>
      </c>
      <c r="O100" s="43" t="n">
        <v>18518.06</v>
      </c>
      <c r="P100" s="43" t="n">
        <v>18518.06</v>
      </c>
    </row>
    <row r="101" s="122" customFormat="true" ht="12.75" hidden="false" customHeight="false" outlineLevel="0" collapsed="false">
      <c r="A101" s="74" t="s">
        <v>394</v>
      </c>
      <c r="B101" s="74" t="s">
        <v>214</v>
      </c>
      <c r="C101" s="74" t="s">
        <v>212</v>
      </c>
      <c r="D101" s="75" t="s">
        <v>215</v>
      </c>
      <c r="E101" s="43" t="n">
        <v>0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16790.418</v>
      </c>
      <c r="K101" s="43" t="n">
        <v>16790.418</v>
      </c>
      <c r="L101" s="43" t="n">
        <v>0</v>
      </c>
      <c r="M101" s="43" t="n">
        <v>0</v>
      </c>
      <c r="N101" s="43" t="n">
        <v>0</v>
      </c>
      <c r="O101" s="43" t="n">
        <v>16790.418</v>
      </c>
      <c r="P101" s="43" t="n">
        <v>16790.418</v>
      </c>
    </row>
    <row r="102" s="122" customFormat="true" ht="12.75" hidden="false" customHeight="false" outlineLevel="0" collapsed="false">
      <c r="A102" s="74" t="s">
        <v>395</v>
      </c>
      <c r="B102" s="74" t="s">
        <v>216</v>
      </c>
      <c r="C102" s="74" t="s">
        <v>212</v>
      </c>
      <c r="D102" s="75" t="s">
        <v>217</v>
      </c>
      <c r="E102" s="43" t="n">
        <v>0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22202.328</v>
      </c>
      <c r="K102" s="43" t="n">
        <v>22202.328</v>
      </c>
      <c r="L102" s="43" t="n">
        <v>0</v>
      </c>
      <c r="M102" s="43" t="n">
        <v>0</v>
      </c>
      <c r="N102" s="43" t="n">
        <v>0</v>
      </c>
      <c r="O102" s="43" t="n">
        <v>22202.328</v>
      </c>
      <c r="P102" s="43" t="n">
        <v>22202.328</v>
      </c>
    </row>
    <row r="103" s="91" customFormat="true" ht="14.25" hidden="false" customHeight="false" outlineLevel="0" collapsed="false">
      <c r="A103" s="74" t="s">
        <v>396</v>
      </c>
      <c r="B103" s="74" t="s">
        <v>220</v>
      </c>
      <c r="C103" s="74" t="s">
        <v>212</v>
      </c>
      <c r="D103" s="75" t="s">
        <v>221</v>
      </c>
      <c r="E103" s="43" t="n">
        <v>0</v>
      </c>
      <c r="F103" s="43" t="n">
        <v>0</v>
      </c>
      <c r="G103" s="43" t="n">
        <v>0</v>
      </c>
      <c r="H103" s="43" t="n">
        <v>0</v>
      </c>
      <c r="I103" s="43" t="n">
        <v>0</v>
      </c>
      <c r="J103" s="43" t="n">
        <v>94.388</v>
      </c>
      <c r="K103" s="43" t="n">
        <v>94.388</v>
      </c>
      <c r="L103" s="43" t="n">
        <v>0</v>
      </c>
      <c r="M103" s="43" t="n">
        <v>0</v>
      </c>
      <c r="N103" s="43" t="n">
        <v>0</v>
      </c>
      <c r="O103" s="43" t="n">
        <v>94.388</v>
      </c>
      <c r="P103" s="43" t="n">
        <v>94.388</v>
      </c>
    </row>
    <row r="104" s="122" customFormat="true" ht="25.5" hidden="false" customHeight="false" outlineLevel="0" collapsed="false">
      <c r="A104" s="74" t="s">
        <v>397</v>
      </c>
      <c r="B104" s="74" t="s">
        <v>222</v>
      </c>
      <c r="C104" s="74" t="s">
        <v>212</v>
      </c>
      <c r="D104" s="75" t="s">
        <v>223</v>
      </c>
      <c r="E104" s="43" t="n"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712</v>
      </c>
      <c r="K104" s="43" t="n">
        <v>712</v>
      </c>
      <c r="L104" s="43" t="n">
        <v>0</v>
      </c>
      <c r="M104" s="43" t="n">
        <v>0</v>
      </c>
      <c r="N104" s="43" t="n">
        <v>0</v>
      </c>
      <c r="O104" s="43" t="n">
        <v>712</v>
      </c>
      <c r="P104" s="43" t="n">
        <v>712</v>
      </c>
    </row>
    <row r="105" s="122" customFormat="true" ht="38.25" hidden="false" customHeight="false" outlineLevel="0" collapsed="false">
      <c r="A105" s="74" t="s">
        <v>398</v>
      </c>
      <c r="B105" s="74" t="s">
        <v>226</v>
      </c>
      <c r="C105" s="74" t="s">
        <v>227</v>
      </c>
      <c r="D105" s="75" t="s">
        <v>228</v>
      </c>
      <c r="E105" s="43" t="n">
        <v>0</v>
      </c>
      <c r="F105" s="43" t="n">
        <v>0</v>
      </c>
      <c r="G105" s="43" t="n">
        <v>0</v>
      </c>
      <c r="H105" s="43" t="n">
        <v>0</v>
      </c>
      <c r="I105" s="43" t="n">
        <v>0</v>
      </c>
      <c r="J105" s="43" t="n">
        <v>29961.184</v>
      </c>
      <c r="K105" s="43" t="n">
        <v>29961.184</v>
      </c>
      <c r="L105" s="43" t="n">
        <v>0</v>
      </c>
      <c r="M105" s="43" t="n">
        <v>0</v>
      </c>
      <c r="N105" s="43" t="n">
        <v>0</v>
      </c>
      <c r="O105" s="43" t="n">
        <v>29961.184</v>
      </c>
      <c r="P105" s="43" t="n">
        <v>29961.184</v>
      </c>
    </row>
    <row r="106" s="91" customFormat="true" ht="38.25" hidden="false" customHeight="false" outlineLevel="0" collapsed="false">
      <c r="A106" s="74" t="s">
        <v>399</v>
      </c>
      <c r="B106" s="74" t="s">
        <v>231</v>
      </c>
      <c r="C106" s="74" t="s">
        <v>227</v>
      </c>
      <c r="D106" s="75" t="s">
        <v>232</v>
      </c>
      <c r="E106" s="43" t="n">
        <v>0</v>
      </c>
      <c r="F106" s="43" t="n">
        <v>0</v>
      </c>
      <c r="G106" s="43" t="n">
        <v>0</v>
      </c>
      <c r="H106" s="43" t="n">
        <v>0</v>
      </c>
      <c r="I106" s="43" t="n">
        <v>0</v>
      </c>
      <c r="J106" s="43" t="n">
        <v>57474.352</v>
      </c>
      <c r="K106" s="43" t="n">
        <v>57474.352</v>
      </c>
      <c r="L106" s="43" t="n">
        <v>0</v>
      </c>
      <c r="M106" s="43" t="n">
        <v>0</v>
      </c>
      <c r="N106" s="43" t="n">
        <v>0</v>
      </c>
      <c r="O106" s="43" t="n">
        <v>57474.352</v>
      </c>
      <c r="P106" s="43" t="n">
        <v>57474.352</v>
      </c>
    </row>
    <row r="107" s="122" customFormat="true" ht="25.5" hidden="false" customHeight="false" outlineLevel="0" collapsed="false">
      <c r="A107" s="74" t="s">
        <v>400</v>
      </c>
      <c r="B107" s="74" t="s">
        <v>386</v>
      </c>
      <c r="C107" s="74" t="s">
        <v>244</v>
      </c>
      <c r="D107" s="106" t="s">
        <v>245</v>
      </c>
      <c r="E107" s="43" t="n">
        <v>0</v>
      </c>
      <c r="F107" s="43" t="n">
        <v>0</v>
      </c>
      <c r="G107" s="43" t="n">
        <v>0</v>
      </c>
      <c r="H107" s="43" t="n">
        <v>0</v>
      </c>
      <c r="I107" s="43" t="n">
        <v>0</v>
      </c>
      <c r="J107" s="43" t="n">
        <v>19590.242</v>
      </c>
      <c r="K107" s="43" t="n">
        <v>0</v>
      </c>
      <c r="L107" s="43" t="n">
        <v>0</v>
      </c>
      <c r="M107" s="43" t="n">
        <v>0</v>
      </c>
      <c r="N107" s="43" t="n">
        <v>0</v>
      </c>
      <c r="O107" s="43" t="n">
        <v>19590.242</v>
      </c>
      <c r="P107" s="43" t="n">
        <v>19590.242</v>
      </c>
    </row>
    <row r="108" s="91" customFormat="true" ht="38.25" hidden="false" customHeight="false" outlineLevel="0" collapsed="false">
      <c r="A108" s="74" t="s">
        <v>401</v>
      </c>
      <c r="B108" s="74" t="s">
        <v>318</v>
      </c>
      <c r="C108" s="74" t="s">
        <v>83</v>
      </c>
      <c r="D108" s="106" t="s">
        <v>289</v>
      </c>
      <c r="E108" s="43" t="n">
        <v>4152.277</v>
      </c>
      <c r="F108" s="43" t="n">
        <v>4152.277</v>
      </c>
      <c r="G108" s="43" t="n">
        <v>0</v>
      </c>
      <c r="H108" s="43" t="n">
        <v>0</v>
      </c>
      <c r="I108" s="43" t="n">
        <v>0</v>
      </c>
      <c r="J108" s="43" t="n">
        <v>0</v>
      </c>
      <c r="K108" s="43" t="n">
        <v>0</v>
      </c>
      <c r="L108" s="43" t="n">
        <v>0</v>
      </c>
      <c r="M108" s="43" t="n">
        <v>0</v>
      </c>
      <c r="N108" s="43" t="n">
        <v>0</v>
      </c>
      <c r="O108" s="43" t="n">
        <v>0</v>
      </c>
      <c r="P108" s="43" t="n">
        <v>4152.277</v>
      </c>
    </row>
    <row r="109" s="122" customFormat="true" ht="60" hidden="false" customHeight="false" outlineLevel="0" collapsed="false">
      <c r="A109" s="120" t="s">
        <v>402</v>
      </c>
      <c r="B109" s="120"/>
      <c r="C109" s="120"/>
      <c r="D109" s="121" t="s">
        <v>403</v>
      </c>
      <c r="E109" s="35" t="n">
        <v>1972.528</v>
      </c>
      <c r="F109" s="35" t="n">
        <v>1972.528</v>
      </c>
      <c r="G109" s="35" t="n">
        <v>0</v>
      </c>
      <c r="H109" s="35" t="n">
        <v>0</v>
      </c>
      <c r="I109" s="35" t="n">
        <v>0</v>
      </c>
      <c r="J109" s="35" t="n">
        <v>696915.163</v>
      </c>
      <c r="K109" s="35" t="n">
        <v>89188.368</v>
      </c>
      <c r="L109" s="35" t="n">
        <v>607726.795</v>
      </c>
      <c r="M109" s="35" t="n">
        <v>0</v>
      </c>
      <c r="N109" s="35" t="n">
        <v>0</v>
      </c>
      <c r="O109" s="35" t="n">
        <v>89188.368</v>
      </c>
      <c r="P109" s="35" t="n">
        <v>698887.691</v>
      </c>
    </row>
    <row r="110" s="91" customFormat="true" ht="38.25" hidden="false" customHeight="false" outlineLevel="0" collapsed="false">
      <c r="A110" s="74" t="s">
        <v>404</v>
      </c>
      <c r="B110" s="74" t="s">
        <v>235</v>
      </c>
      <c r="C110" s="74" t="s">
        <v>236</v>
      </c>
      <c r="D110" s="75" t="s">
        <v>237</v>
      </c>
      <c r="E110" s="43" t="n">
        <v>0</v>
      </c>
      <c r="F110" s="43" t="n">
        <v>0</v>
      </c>
      <c r="G110" s="43" t="n">
        <v>0</v>
      </c>
      <c r="H110" s="43" t="n">
        <v>0</v>
      </c>
      <c r="I110" s="43" t="n">
        <v>0</v>
      </c>
      <c r="J110" s="43" t="n">
        <v>696915.163</v>
      </c>
      <c r="K110" s="43" t="n">
        <v>89188.368</v>
      </c>
      <c r="L110" s="43" t="n">
        <v>607726.795</v>
      </c>
      <c r="M110" s="43" t="n">
        <v>0</v>
      </c>
      <c r="N110" s="43" t="n">
        <v>0</v>
      </c>
      <c r="O110" s="43" t="n">
        <v>89188.368</v>
      </c>
      <c r="P110" s="43" t="n">
        <v>696915.163</v>
      </c>
    </row>
    <row r="111" s="122" customFormat="true" ht="38.25" hidden="false" customHeight="false" outlineLevel="0" collapsed="false">
      <c r="A111" s="105" t="n">
        <v>1919800</v>
      </c>
      <c r="B111" s="105" t="n">
        <v>9800</v>
      </c>
      <c r="C111" s="102" t="s">
        <v>83</v>
      </c>
      <c r="D111" s="106" t="s">
        <v>289</v>
      </c>
      <c r="E111" s="43" t="n">
        <v>1972.528</v>
      </c>
      <c r="F111" s="43" t="n">
        <v>1972.528</v>
      </c>
      <c r="G111" s="43" t="n">
        <v>0</v>
      </c>
      <c r="H111" s="43" t="n">
        <v>0</v>
      </c>
      <c r="I111" s="43" t="n">
        <v>0</v>
      </c>
      <c r="J111" s="43" t="n">
        <v>0</v>
      </c>
      <c r="K111" s="43" t="n">
        <v>0</v>
      </c>
      <c r="L111" s="43" t="n">
        <v>0</v>
      </c>
      <c r="M111" s="43" t="n">
        <v>0</v>
      </c>
      <c r="N111" s="43" t="n">
        <v>0</v>
      </c>
      <c r="O111" s="43" t="n">
        <v>0</v>
      </c>
      <c r="P111" s="43" t="n">
        <v>1972.528</v>
      </c>
    </row>
    <row r="112" s="122" customFormat="true" ht="45" hidden="false" customHeight="false" outlineLevel="0" collapsed="false">
      <c r="A112" s="120" t="s">
        <v>405</v>
      </c>
      <c r="B112" s="120"/>
      <c r="C112" s="120"/>
      <c r="D112" s="121" t="s">
        <v>406</v>
      </c>
      <c r="E112" s="35" t="n">
        <v>11592.317</v>
      </c>
      <c r="F112" s="35" t="n">
        <v>11592.317</v>
      </c>
      <c r="G112" s="35" t="n">
        <v>0</v>
      </c>
      <c r="H112" s="35" t="n">
        <v>0</v>
      </c>
      <c r="I112" s="35" t="n">
        <v>0</v>
      </c>
      <c r="J112" s="35" t="n">
        <v>0</v>
      </c>
      <c r="K112" s="35" t="n">
        <v>0</v>
      </c>
      <c r="L112" s="35" t="n">
        <v>0</v>
      </c>
      <c r="M112" s="35" t="n">
        <v>0</v>
      </c>
      <c r="N112" s="35" t="n">
        <v>0</v>
      </c>
      <c r="O112" s="35" t="n">
        <v>0</v>
      </c>
      <c r="P112" s="35" t="n">
        <v>11592.317</v>
      </c>
    </row>
    <row r="113" s="91" customFormat="true" ht="14.25" hidden="false" customHeight="false" outlineLevel="0" collapsed="false">
      <c r="A113" s="74" t="s">
        <v>407</v>
      </c>
      <c r="B113" s="74" t="s">
        <v>83</v>
      </c>
      <c r="C113" s="74" t="s">
        <v>84</v>
      </c>
      <c r="D113" s="75" t="s">
        <v>85</v>
      </c>
      <c r="E113" s="43" t="n">
        <v>7819.38</v>
      </c>
      <c r="F113" s="43" t="n">
        <v>7819.38</v>
      </c>
      <c r="G113" s="43" t="n">
        <v>0</v>
      </c>
      <c r="H113" s="43" t="n">
        <v>0</v>
      </c>
      <c r="I113" s="43" t="n">
        <v>0</v>
      </c>
      <c r="J113" s="43" t="n">
        <v>0</v>
      </c>
      <c r="K113" s="43" t="n">
        <v>0</v>
      </c>
      <c r="L113" s="43" t="n">
        <v>0</v>
      </c>
      <c r="M113" s="43" t="n">
        <v>0</v>
      </c>
      <c r="N113" s="43" t="n">
        <v>0</v>
      </c>
      <c r="O113" s="43" t="n">
        <v>0</v>
      </c>
      <c r="P113" s="43" t="n">
        <v>7819.38</v>
      </c>
    </row>
    <row r="114" s="122" customFormat="true" ht="12.75" hidden="false" customHeight="false" outlineLevel="0" collapsed="false">
      <c r="A114" s="74" t="s">
        <v>408</v>
      </c>
      <c r="B114" s="124" t="s">
        <v>180</v>
      </c>
      <c r="C114" s="125" t="s">
        <v>178</v>
      </c>
      <c r="D114" s="84" t="s">
        <v>181</v>
      </c>
      <c r="E114" s="43" t="n">
        <v>516.075</v>
      </c>
      <c r="F114" s="43" t="n">
        <v>516.075</v>
      </c>
      <c r="G114" s="43" t="n">
        <v>0</v>
      </c>
      <c r="H114" s="43" t="n">
        <v>0</v>
      </c>
      <c r="I114" s="43" t="n">
        <v>0</v>
      </c>
      <c r="J114" s="43" t="n">
        <v>0</v>
      </c>
      <c r="K114" s="43" t="n">
        <v>0</v>
      </c>
      <c r="L114" s="43" t="n">
        <v>0</v>
      </c>
      <c r="M114" s="43" t="n">
        <v>0</v>
      </c>
      <c r="N114" s="43" t="n">
        <v>0</v>
      </c>
      <c r="O114" s="43" t="n">
        <v>0</v>
      </c>
      <c r="P114" s="43" t="n">
        <v>516.075</v>
      </c>
    </row>
    <row r="115" s="122" customFormat="true" ht="12.75" hidden="false" customHeight="false" outlineLevel="0" collapsed="false">
      <c r="A115" s="96" t="s">
        <v>409</v>
      </c>
      <c r="B115" s="96" t="s">
        <v>253</v>
      </c>
      <c r="C115" s="96" t="s">
        <v>254</v>
      </c>
      <c r="D115" s="97" t="s">
        <v>255</v>
      </c>
      <c r="E115" s="43" t="n">
        <v>300</v>
      </c>
      <c r="F115" s="43" t="n">
        <v>300</v>
      </c>
      <c r="G115" s="43" t="n">
        <v>0</v>
      </c>
      <c r="H115" s="43" t="n">
        <v>0</v>
      </c>
      <c r="I115" s="43" t="n">
        <v>0</v>
      </c>
      <c r="J115" s="43" t="n">
        <v>0</v>
      </c>
      <c r="K115" s="43" t="n">
        <v>0</v>
      </c>
      <c r="L115" s="43" t="n">
        <v>0</v>
      </c>
      <c r="M115" s="43" t="n">
        <v>0</v>
      </c>
      <c r="N115" s="43" t="n">
        <v>0</v>
      </c>
      <c r="O115" s="43" t="n">
        <v>0</v>
      </c>
      <c r="P115" s="43" t="n">
        <v>300</v>
      </c>
    </row>
    <row r="116" s="91" customFormat="true" ht="38.25" hidden="false" customHeight="false" outlineLevel="0" collapsed="false">
      <c r="A116" s="96" t="s">
        <v>410</v>
      </c>
      <c r="B116" s="96" t="s">
        <v>318</v>
      </c>
      <c r="C116" s="96" t="s">
        <v>83</v>
      </c>
      <c r="D116" s="97" t="s">
        <v>289</v>
      </c>
      <c r="E116" s="43" t="n">
        <v>2956.862</v>
      </c>
      <c r="F116" s="43" t="n">
        <v>2956.862</v>
      </c>
      <c r="G116" s="43" t="n">
        <v>0</v>
      </c>
      <c r="H116" s="43" t="n">
        <v>0</v>
      </c>
      <c r="I116" s="43" t="n">
        <v>0</v>
      </c>
      <c r="J116" s="43" t="n">
        <v>0</v>
      </c>
      <c r="K116" s="43" t="n">
        <v>0</v>
      </c>
      <c r="L116" s="43" t="n">
        <v>0</v>
      </c>
      <c r="M116" s="43" t="n">
        <v>0</v>
      </c>
      <c r="N116" s="43" t="n">
        <v>0</v>
      </c>
      <c r="O116" s="43" t="n">
        <v>0</v>
      </c>
      <c r="P116" s="43" t="n">
        <v>2956.862</v>
      </c>
    </row>
    <row r="117" s="122" customFormat="true" ht="45" hidden="false" customHeight="false" outlineLevel="0" collapsed="false">
      <c r="A117" s="120" t="s">
        <v>411</v>
      </c>
      <c r="B117" s="120"/>
      <c r="C117" s="120"/>
      <c r="D117" s="121" t="s">
        <v>412</v>
      </c>
      <c r="E117" s="35" t="n">
        <v>3354.127</v>
      </c>
      <c r="F117" s="35" t="n">
        <v>3354.127</v>
      </c>
      <c r="G117" s="35" t="n">
        <v>0</v>
      </c>
      <c r="H117" s="35" t="n">
        <v>0</v>
      </c>
      <c r="I117" s="35" t="n">
        <v>0</v>
      </c>
      <c r="J117" s="35" t="n">
        <v>69.5</v>
      </c>
      <c r="K117" s="35" t="n">
        <v>0</v>
      </c>
      <c r="L117" s="35" t="n">
        <v>69.5</v>
      </c>
      <c r="M117" s="35" t="n">
        <v>0</v>
      </c>
      <c r="N117" s="35" t="n">
        <v>0</v>
      </c>
      <c r="O117" s="35" t="n">
        <v>0</v>
      </c>
      <c r="P117" s="35" t="n">
        <v>3423.627</v>
      </c>
    </row>
    <row r="118" s="91" customFormat="true" ht="14.25" hidden="false" customHeight="false" outlineLevel="0" collapsed="false">
      <c r="A118" s="74" t="s">
        <v>413</v>
      </c>
      <c r="B118" s="74" t="s">
        <v>83</v>
      </c>
      <c r="C118" s="74" t="s">
        <v>84</v>
      </c>
      <c r="D118" s="75" t="s">
        <v>85</v>
      </c>
      <c r="E118" s="43" t="n">
        <v>39.67</v>
      </c>
      <c r="F118" s="43" t="n">
        <v>39.67</v>
      </c>
      <c r="G118" s="43" t="n">
        <v>0</v>
      </c>
      <c r="H118" s="43" t="n">
        <v>0</v>
      </c>
      <c r="I118" s="43" t="n">
        <v>0</v>
      </c>
      <c r="J118" s="43" t="n">
        <v>0</v>
      </c>
      <c r="K118" s="43" t="n">
        <v>0</v>
      </c>
      <c r="L118" s="43" t="n">
        <v>0</v>
      </c>
      <c r="M118" s="43" t="n">
        <v>0</v>
      </c>
      <c r="N118" s="43" t="n">
        <v>0</v>
      </c>
      <c r="O118" s="43" t="n">
        <v>0</v>
      </c>
      <c r="P118" s="43" t="n">
        <v>39.67</v>
      </c>
    </row>
    <row r="119" s="122" customFormat="true" ht="25.5" hidden="false" customHeight="false" outlineLevel="0" collapsed="false">
      <c r="A119" s="74" t="s">
        <v>414</v>
      </c>
      <c r="B119" s="94" t="n">
        <v>8311</v>
      </c>
      <c r="C119" s="95" t="s">
        <v>244</v>
      </c>
      <c r="D119" s="75" t="s">
        <v>245</v>
      </c>
      <c r="E119" s="43" t="n">
        <v>0</v>
      </c>
      <c r="F119" s="43" t="n">
        <v>0</v>
      </c>
      <c r="G119" s="43" t="n">
        <v>0</v>
      </c>
      <c r="H119" s="43" t="n">
        <v>0</v>
      </c>
      <c r="I119" s="43" t="n">
        <v>0</v>
      </c>
      <c r="J119" s="43" t="n">
        <v>69.5</v>
      </c>
      <c r="K119" s="43" t="n">
        <v>0</v>
      </c>
      <c r="L119" s="43" t="n">
        <v>69.5</v>
      </c>
      <c r="M119" s="43" t="n">
        <v>0</v>
      </c>
      <c r="N119" s="43" t="n">
        <v>0</v>
      </c>
      <c r="O119" s="43" t="n">
        <v>0</v>
      </c>
      <c r="P119" s="43" t="n">
        <v>69.5</v>
      </c>
    </row>
    <row r="120" s="91" customFormat="true" ht="38.25" hidden="false" customHeight="false" outlineLevel="0" collapsed="false">
      <c r="A120" s="74" t="s">
        <v>415</v>
      </c>
      <c r="B120" s="74" t="s">
        <v>318</v>
      </c>
      <c r="C120" s="74" t="s">
        <v>83</v>
      </c>
      <c r="D120" s="106" t="s">
        <v>289</v>
      </c>
      <c r="E120" s="43" t="n">
        <v>3314.457</v>
      </c>
      <c r="F120" s="43" t="n">
        <v>3314.457</v>
      </c>
      <c r="G120" s="43" t="n">
        <v>0</v>
      </c>
      <c r="H120" s="43" t="n">
        <v>0</v>
      </c>
      <c r="I120" s="43" t="n">
        <v>0</v>
      </c>
      <c r="J120" s="43" t="n">
        <v>0</v>
      </c>
      <c r="K120" s="43" t="n">
        <v>0</v>
      </c>
      <c r="L120" s="43" t="n">
        <v>0</v>
      </c>
      <c r="M120" s="43" t="n">
        <v>0</v>
      </c>
      <c r="N120" s="43" t="n">
        <v>0</v>
      </c>
      <c r="O120" s="43" t="n">
        <v>0</v>
      </c>
      <c r="P120" s="43" t="n">
        <v>3314.457</v>
      </c>
    </row>
    <row r="121" s="122" customFormat="true" ht="60" hidden="false" customHeight="false" outlineLevel="0" collapsed="false">
      <c r="A121" s="120" t="s">
        <v>416</v>
      </c>
      <c r="B121" s="120"/>
      <c r="C121" s="120"/>
      <c r="D121" s="121" t="s">
        <v>417</v>
      </c>
      <c r="E121" s="35" t="n">
        <v>2298.552</v>
      </c>
      <c r="F121" s="35" t="n">
        <v>2298.552</v>
      </c>
      <c r="G121" s="35" t="n">
        <v>0</v>
      </c>
      <c r="H121" s="35" t="n">
        <v>0</v>
      </c>
      <c r="I121" s="35" t="n">
        <v>0</v>
      </c>
      <c r="J121" s="35" t="n">
        <v>0</v>
      </c>
      <c r="K121" s="35" t="n">
        <v>0</v>
      </c>
      <c r="L121" s="35" t="n">
        <v>0</v>
      </c>
      <c r="M121" s="35" t="n">
        <v>0</v>
      </c>
      <c r="N121" s="35" t="n">
        <v>0</v>
      </c>
      <c r="O121" s="35" t="n">
        <v>0</v>
      </c>
      <c r="P121" s="35" t="n">
        <v>2298.552</v>
      </c>
    </row>
    <row r="122" s="122" customFormat="true" ht="38.25" hidden="false" customHeight="false" outlineLevel="0" collapsed="false">
      <c r="A122" s="74" t="s">
        <v>418</v>
      </c>
      <c r="B122" s="74" t="s">
        <v>318</v>
      </c>
      <c r="C122" s="74" t="s">
        <v>83</v>
      </c>
      <c r="D122" s="106" t="s">
        <v>289</v>
      </c>
      <c r="E122" s="43" t="n">
        <v>2298.552</v>
      </c>
      <c r="F122" s="43" t="n">
        <v>2298.552</v>
      </c>
      <c r="G122" s="43" t="n">
        <v>0</v>
      </c>
      <c r="H122" s="43" t="n">
        <v>0</v>
      </c>
      <c r="I122" s="43" t="n">
        <v>0</v>
      </c>
      <c r="J122" s="43" t="n">
        <v>0</v>
      </c>
      <c r="K122" s="43" t="n">
        <v>0</v>
      </c>
      <c r="L122" s="43" t="n">
        <v>0</v>
      </c>
      <c r="M122" s="43" t="n">
        <v>0</v>
      </c>
      <c r="N122" s="43" t="n">
        <v>0</v>
      </c>
      <c r="O122" s="43" t="n">
        <v>0</v>
      </c>
      <c r="P122" s="43" t="n">
        <v>2298.552</v>
      </c>
    </row>
    <row r="123" s="122" customFormat="true" ht="60" hidden="false" customHeight="false" outlineLevel="0" collapsed="false">
      <c r="A123" s="120" t="s">
        <v>419</v>
      </c>
      <c r="B123" s="120"/>
      <c r="C123" s="120"/>
      <c r="D123" s="121" t="s">
        <v>420</v>
      </c>
      <c r="E123" s="35" t="n">
        <v>6223.887</v>
      </c>
      <c r="F123" s="35" t="n">
        <v>6223.887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0</v>
      </c>
      <c r="L123" s="35" t="n">
        <v>0</v>
      </c>
      <c r="M123" s="35" t="n">
        <v>0</v>
      </c>
      <c r="N123" s="35" t="n">
        <v>0</v>
      </c>
      <c r="O123" s="35" t="n">
        <v>0</v>
      </c>
      <c r="P123" s="35" t="n">
        <v>6223.887</v>
      </c>
    </row>
    <row r="124" s="122" customFormat="true" ht="38.25" hidden="false" customHeight="false" outlineLevel="0" collapsed="false">
      <c r="A124" s="74" t="s">
        <v>421</v>
      </c>
      <c r="B124" s="105" t="n">
        <v>9800</v>
      </c>
      <c r="C124" s="102" t="s">
        <v>83</v>
      </c>
      <c r="D124" s="106" t="s">
        <v>289</v>
      </c>
      <c r="E124" s="43" t="n">
        <v>6223.887</v>
      </c>
      <c r="F124" s="43" t="n">
        <v>6223.887</v>
      </c>
      <c r="G124" s="43" t="n">
        <v>0</v>
      </c>
      <c r="H124" s="43" t="n">
        <v>0</v>
      </c>
      <c r="I124" s="43" t="n">
        <v>0</v>
      </c>
      <c r="J124" s="43" t="n">
        <v>0</v>
      </c>
      <c r="K124" s="43" t="n">
        <v>0</v>
      </c>
      <c r="L124" s="43" t="n">
        <v>0</v>
      </c>
      <c r="M124" s="43" t="n">
        <v>0</v>
      </c>
      <c r="N124" s="43" t="n">
        <v>0</v>
      </c>
      <c r="O124" s="43" t="n">
        <v>0</v>
      </c>
      <c r="P124" s="43" t="n">
        <v>6223.887</v>
      </c>
    </row>
    <row r="125" s="122" customFormat="true" ht="45" hidden="false" customHeight="false" outlineLevel="0" collapsed="false">
      <c r="A125" s="120" t="s">
        <v>422</v>
      </c>
      <c r="B125" s="120"/>
      <c r="C125" s="120"/>
      <c r="D125" s="121" t="s">
        <v>423</v>
      </c>
      <c r="E125" s="35" t="n">
        <v>3267.126</v>
      </c>
      <c r="F125" s="35" t="n">
        <v>3267.126</v>
      </c>
      <c r="G125" s="35" t="n">
        <v>0</v>
      </c>
      <c r="H125" s="35" t="n">
        <v>0</v>
      </c>
      <c r="I125" s="35" t="n">
        <v>0</v>
      </c>
      <c r="J125" s="35" t="n">
        <v>11939.957</v>
      </c>
      <c r="K125" s="35" t="n">
        <v>0</v>
      </c>
      <c r="L125" s="35" t="n">
        <v>11939.957</v>
      </c>
      <c r="M125" s="35" t="n">
        <v>0</v>
      </c>
      <c r="N125" s="35" t="n">
        <v>0</v>
      </c>
      <c r="O125" s="35" t="n">
        <v>0</v>
      </c>
      <c r="P125" s="35" t="n">
        <v>15207.083</v>
      </c>
    </row>
    <row r="126" s="122" customFormat="true" ht="25.5" hidden="false" customHeight="false" outlineLevel="0" collapsed="false">
      <c r="A126" s="74" t="s">
        <v>424</v>
      </c>
      <c r="B126" s="74" t="s">
        <v>386</v>
      </c>
      <c r="C126" s="74" t="s">
        <v>244</v>
      </c>
      <c r="D126" s="75" t="s">
        <v>245</v>
      </c>
      <c r="E126" s="43" t="n">
        <v>0</v>
      </c>
      <c r="F126" s="43" t="n">
        <v>0</v>
      </c>
      <c r="G126" s="43" t="n">
        <v>0</v>
      </c>
      <c r="H126" s="43" t="n">
        <v>0</v>
      </c>
      <c r="I126" s="43" t="n">
        <v>0</v>
      </c>
      <c r="J126" s="43" t="n">
        <v>870.957</v>
      </c>
      <c r="K126" s="43" t="n">
        <v>0</v>
      </c>
      <c r="L126" s="43" t="n">
        <v>870.957</v>
      </c>
      <c r="M126" s="43" t="n">
        <v>0</v>
      </c>
      <c r="N126" s="43" t="n">
        <v>0</v>
      </c>
      <c r="O126" s="43" t="n">
        <v>0</v>
      </c>
      <c r="P126" s="43" t="n">
        <v>870.957</v>
      </c>
    </row>
    <row r="127" s="122" customFormat="true" ht="12.75" hidden="false" customHeight="false" outlineLevel="0" collapsed="false">
      <c r="A127" s="74" t="s">
        <v>425</v>
      </c>
      <c r="B127" s="74" t="s">
        <v>246</v>
      </c>
      <c r="C127" s="74" t="s">
        <v>247</v>
      </c>
      <c r="D127" s="75" t="s">
        <v>248</v>
      </c>
      <c r="E127" s="43" t="n">
        <v>0</v>
      </c>
      <c r="F127" s="43" t="n">
        <v>0</v>
      </c>
      <c r="G127" s="43" t="n">
        <v>0</v>
      </c>
      <c r="H127" s="43" t="n">
        <v>0</v>
      </c>
      <c r="I127" s="43" t="n">
        <v>0</v>
      </c>
      <c r="J127" s="43" t="n">
        <v>1500</v>
      </c>
      <c r="K127" s="43" t="n">
        <v>0</v>
      </c>
      <c r="L127" s="43" t="n">
        <v>1500</v>
      </c>
      <c r="M127" s="43" t="n">
        <v>0</v>
      </c>
      <c r="N127" s="43" t="n">
        <v>0</v>
      </c>
      <c r="O127" s="43" t="n">
        <v>0</v>
      </c>
      <c r="P127" s="43" t="n">
        <v>1500</v>
      </c>
    </row>
    <row r="128" s="122" customFormat="true" ht="25.5" hidden="false" customHeight="false" outlineLevel="0" collapsed="false">
      <c r="A128" s="74" t="s">
        <v>426</v>
      </c>
      <c r="B128" s="74" t="s">
        <v>427</v>
      </c>
      <c r="C128" s="74" t="s">
        <v>249</v>
      </c>
      <c r="D128" s="75" t="s">
        <v>250</v>
      </c>
      <c r="E128" s="43" t="n">
        <v>0</v>
      </c>
      <c r="F128" s="43" t="n">
        <v>0</v>
      </c>
      <c r="G128" s="43" t="n">
        <v>0</v>
      </c>
      <c r="H128" s="43" t="n">
        <v>0</v>
      </c>
      <c r="I128" s="43" t="n">
        <v>0</v>
      </c>
      <c r="J128" s="43" t="n">
        <v>9569</v>
      </c>
      <c r="K128" s="43" t="n">
        <v>0</v>
      </c>
      <c r="L128" s="43" t="n">
        <v>9569</v>
      </c>
      <c r="M128" s="43" t="n">
        <v>0</v>
      </c>
      <c r="N128" s="43" t="n">
        <v>0</v>
      </c>
      <c r="O128" s="43" t="n">
        <v>0</v>
      </c>
      <c r="P128" s="43" t="n">
        <v>9569</v>
      </c>
    </row>
    <row r="129" s="122" customFormat="true" ht="38.25" hidden="false" customHeight="false" outlineLevel="0" collapsed="false">
      <c r="A129" s="74" t="s">
        <v>428</v>
      </c>
      <c r="B129" s="105" t="n">
        <v>9800</v>
      </c>
      <c r="C129" s="102" t="s">
        <v>83</v>
      </c>
      <c r="D129" s="106" t="s">
        <v>289</v>
      </c>
      <c r="E129" s="43" t="n">
        <v>3267.126</v>
      </c>
      <c r="F129" s="43" t="n">
        <v>3267.126</v>
      </c>
      <c r="G129" s="43" t="n">
        <v>0</v>
      </c>
      <c r="H129" s="43" t="n">
        <v>0</v>
      </c>
      <c r="I129" s="43" t="n">
        <v>0</v>
      </c>
      <c r="J129" s="43" t="n">
        <v>0</v>
      </c>
      <c r="K129" s="43" t="n">
        <v>0</v>
      </c>
      <c r="L129" s="43" t="n">
        <v>0</v>
      </c>
      <c r="M129" s="43" t="n">
        <v>0</v>
      </c>
      <c r="N129" s="43" t="n">
        <v>0</v>
      </c>
      <c r="O129" s="43" t="n">
        <v>0</v>
      </c>
      <c r="P129" s="43" t="n">
        <v>3267.126</v>
      </c>
    </row>
    <row r="130" s="122" customFormat="true" ht="45" hidden="false" customHeight="false" outlineLevel="0" collapsed="false">
      <c r="A130" s="120" t="s">
        <v>429</v>
      </c>
      <c r="B130" s="120"/>
      <c r="C130" s="120"/>
      <c r="D130" s="121" t="s">
        <v>430</v>
      </c>
      <c r="E130" s="35" t="n">
        <v>1654.529</v>
      </c>
      <c r="F130" s="35" t="n">
        <v>1654.529</v>
      </c>
      <c r="G130" s="35" t="n">
        <v>0</v>
      </c>
      <c r="H130" s="35" t="n">
        <v>0</v>
      </c>
      <c r="I130" s="35" t="n">
        <v>0</v>
      </c>
      <c r="J130" s="35" t="n">
        <v>0</v>
      </c>
      <c r="K130" s="35" t="n">
        <v>0</v>
      </c>
      <c r="L130" s="35" t="n">
        <v>0</v>
      </c>
      <c r="M130" s="35" t="n">
        <v>0</v>
      </c>
      <c r="N130" s="35" t="n">
        <v>0</v>
      </c>
      <c r="O130" s="35" t="n">
        <v>0</v>
      </c>
      <c r="P130" s="35" t="n">
        <v>1654.529</v>
      </c>
    </row>
    <row r="131" customFormat="false" ht="38.25" hidden="false" customHeight="false" outlineLevel="0" collapsed="false">
      <c r="A131" s="74" t="s">
        <v>431</v>
      </c>
      <c r="B131" s="105" t="n">
        <v>9800</v>
      </c>
      <c r="C131" s="102" t="s">
        <v>83</v>
      </c>
      <c r="D131" s="106" t="s">
        <v>289</v>
      </c>
      <c r="E131" s="43" t="n">
        <v>1654.529</v>
      </c>
      <c r="F131" s="43" t="n">
        <v>1654.529</v>
      </c>
      <c r="G131" s="43" t="n">
        <v>0</v>
      </c>
      <c r="H131" s="43" t="n">
        <v>0</v>
      </c>
      <c r="I131" s="43" t="n">
        <v>0</v>
      </c>
      <c r="J131" s="43" t="n">
        <v>0</v>
      </c>
      <c r="K131" s="43" t="n">
        <v>0</v>
      </c>
      <c r="L131" s="43" t="n">
        <v>0</v>
      </c>
      <c r="M131" s="43" t="n">
        <v>0</v>
      </c>
      <c r="N131" s="43" t="n">
        <v>0</v>
      </c>
      <c r="O131" s="43" t="n">
        <v>0</v>
      </c>
      <c r="P131" s="43" t="n">
        <v>1654.529</v>
      </c>
    </row>
    <row r="132" customFormat="false" ht="60" hidden="false" customHeight="false" outlineLevel="0" collapsed="false">
      <c r="A132" s="120" t="s">
        <v>429</v>
      </c>
      <c r="B132" s="120"/>
      <c r="C132" s="120"/>
      <c r="D132" s="121" t="s">
        <v>432</v>
      </c>
      <c r="E132" s="35" t="n">
        <v>3080.011</v>
      </c>
      <c r="F132" s="35" t="n">
        <v>3080.011</v>
      </c>
      <c r="G132" s="35" t="n">
        <v>1562.874</v>
      </c>
      <c r="H132" s="35" t="n">
        <v>11.182</v>
      </c>
      <c r="I132" s="35" t="n">
        <v>0</v>
      </c>
      <c r="J132" s="35" t="n">
        <v>0</v>
      </c>
      <c r="K132" s="35" t="n">
        <v>0</v>
      </c>
      <c r="L132" s="35" t="n">
        <v>0</v>
      </c>
      <c r="M132" s="35" t="n">
        <v>0</v>
      </c>
      <c r="N132" s="35" t="n">
        <v>0</v>
      </c>
      <c r="O132" s="35" t="n">
        <v>0</v>
      </c>
      <c r="P132" s="35" t="n">
        <v>3080.011</v>
      </c>
    </row>
    <row r="133" customFormat="false" ht="12.75" hidden="false" customHeight="false" outlineLevel="0" collapsed="false">
      <c r="A133" s="74" t="s">
        <v>433</v>
      </c>
      <c r="B133" s="74" t="s">
        <v>240</v>
      </c>
      <c r="C133" s="74" t="s">
        <v>241</v>
      </c>
      <c r="D133" s="75" t="s">
        <v>242</v>
      </c>
      <c r="E133" s="43" t="n">
        <v>2172.451</v>
      </c>
      <c r="F133" s="43" t="n">
        <v>2172.451</v>
      </c>
      <c r="G133" s="43" t="n">
        <v>1562.874</v>
      </c>
      <c r="H133" s="43" t="n">
        <v>11.182</v>
      </c>
      <c r="I133" s="43" t="n">
        <v>0</v>
      </c>
      <c r="J133" s="43" t="n">
        <v>0</v>
      </c>
      <c r="K133" s="43" t="n">
        <v>0</v>
      </c>
      <c r="L133" s="43" t="n">
        <v>0</v>
      </c>
      <c r="M133" s="43" t="n">
        <v>0</v>
      </c>
      <c r="N133" s="43" t="n">
        <v>0</v>
      </c>
      <c r="O133" s="43" t="n">
        <v>0</v>
      </c>
      <c r="P133" s="43" t="n">
        <v>2172.451</v>
      </c>
    </row>
    <row r="134" customFormat="false" ht="38.25" hidden="false" customHeight="false" outlineLevel="0" collapsed="false">
      <c r="A134" s="74" t="s">
        <v>431</v>
      </c>
      <c r="B134" s="105" t="n">
        <v>9800</v>
      </c>
      <c r="C134" s="102" t="s">
        <v>83</v>
      </c>
      <c r="D134" s="106" t="s">
        <v>289</v>
      </c>
      <c r="E134" s="43" t="n">
        <v>907.56</v>
      </c>
      <c r="F134" s="43" t="n">
        <v>907.56</v>
      </c>
      <c r="G134" s="43" t="n">
        <v>0</v>
      </c>
      <c r="H134" s="43" t="n">
        <v>0</v>
      </c>
      <c r="I134" s="43" t="n">
        <v>0</v>
      </c>
      <c r="J134" s="43" t="n">
        <v>0</v>
      </c>
      <c r="K134" s="43" t="n">
        <v>0</v>
      </c>
      <c r="L134" s="43" t="n">
        <v>0</v>
      </c>
      <c r="M134" s="43" t="n">
        <v>0</v>
      </c>
      <c r="N134" s="43" t="n">
        <v>0</v>
      </c>
      <c r="O134" s="43" t="n">
        <v>0</v>
      </c>
      <c r="P134" s="43" t="n">
        <v>907.56</v>
      </c>
    </row>
    <row r="135" customFormat="false" ht="60" hidden="false" customHeight="false" outlineLevel="0" collapsed="false">
      <c r="A135" s="120" t="s">
        <v>434</v>
      </c>
      <c r="B135" s="120"/>
      <c r="C135" s="120"/>
      <c r="D135" s="121" t="s">
        <v>435</v>
      </c>
      <c r="E135" s="35" t="n">
        <v>2799.242</v>
      </c>
      <c r="F135" s="35" t="n">
        <v>2799.242</v>
      </c>
      <c r="G135" s="35" t="n">
        <v>0</v>
      </c>
      <c r="H135" s="35" t="n">
        <v>0</v>
      </c>
      <c r="I135" s="35" t="n">
        <v>0</v>
      </c>
      <c r="J135" s="35" t="n">
        <v>2000</v>
      </c>
      <c r="K135" s="35" t="n">
        <v>1500</v>
      </c>
      <c r="L135" s="35" t="n">
        <v>500</v>
      </c>
      <c r="M135" s="35" t="n">
        <v>0</v>
      </c>
      <c r="N135" s="35" t="n">
        <v>0</v>
      </c>
      <c r="O135" s="35" t="n">
        <v>1500</v>
      </c>
      <c r="P135" s="35" t="n">
        <v>4799.242</v>
      </c>
    </row>
    <row r="136" customFormat="false" ht="38.25" hidden="false" customHeight="false" outlineLevel="0" collapsed="false">
      <c r="A136" s="74" t="s">
        <v>436</v>
      </c>
      <c r="B136" s="74" t="s">
        <v>231</v>
      </c>
      <c r="C136" s="74" t="s">
        <v>227</v>
      </c>
      <c r="D136" s="75" t="s">
        <v>232</v>
      </c>
      <c r="E136" s="43" t="n">
        <v>0</v>
      </c>
      <c r="F136" s="43" t="n">
        <v>0</v>
      </c>
      <c r="G136" s="43" t="n">
        <v>0</v>
      </c>
      <c r="H136" s="43" t="n">
        <v>0</v>
      </c>
      <c r="I136" s="43" t="n">
        <v>0</v>
      </c>
      <c r="J136" s="43" t="n">
        <v>1500</v>
      </c>
      <c r="K136" s="43" t="n">
        <v>1500</v>
      </c>
      <c r="L136" s="43" t="n">
        <v>0</v>
      </c>
      <c r="M136" s="43" t="n">
        <v>0</v>
      </c>
      <c r="N136" s="43" t="n">
        <v>0</v>
      </c>
      <c r="O136" s="43" t="n">
        <v>1500</v>
      </c>
      <c r="P136" s="43" t="n">
        <v>1500</v>
      </c>
    </row>
    <row r="137" s="49" customFormat="true" ht="25.5" hidden="false" customHeight="false" outlineLevel="0" collapsed="false">
      <c r="A137" s="74" t="s">
        <v>437</v>
      </c>
      <c r="B137" s="74" t="s">
        <v>386</v>
      </c>
      <c r="C137" s="74" t="s">
        <v>244</v>
      </c>
      <c r="D137" s="75" t="s">
        <v>245</v>
      </c>
      <c r="E137" s="43" t="n">
        <v>0</v>
      </c>
      <c r="F137" s="43" t="n">
        <v>0</v>
      </c>
      <c r="G137" s="43" t="n">
        <v>0</v>
      </c>
      <c r="H137" s="43" t="n">
        <v>0</v>
      </c>
      <c r="I137" s="43" t="n">
        <v>0</v>
      </c>
      <c r="J137" s="43" t="n">
        <v>500</v>
      </c>
      <c r="K137" s="43" t="n">
        <v>0</v>
      </c>
      <c r="L137" s="43" t="n">
        <v>500</v>
      </c>
      <c r="M137" s="43" t="n">
        <v>0</v>
      </c>
      <c r="N137" s="43" t="n">
        <v>0</v>
      </c>
      <c r="O137" s="43" t="n">
        <v>0</v>
      </c>
      <c r="P137" s="43" t="n">
        <v>500</v>
      </c>
    </row>
    <row r="138" customFormat="false" ht="38.25" hidden="false" customHeight="false" outlineLevel="0" collapsed="false">
      <c r="A138" s="74" t="s">
        <v>438</v>
      </c>
      <c r="B138" s="105" t="n">
        <v>9800</v>
      </c>
      <c r="C138" s="102" t="s">
        <v>83</v>
      </c>
      <c r="D138" s="106" t="s">
        <v>289</v>
      </c>
      <c r="E138" s="43" t="n">
        <v>2799.242</v>
      </c>
      <c r="F138" s="43" t="n">
        <v>2799.242</v>
      </c>
      <c r="G138" s="43" t="n">
        <v>0</v>
      </c>
      <c r="H138" s="43" t="n">
        <v>0</v>
      </c>
      <c r="I138" s="43" t="n">
        <v>0</v>
      </c>
      <c r="J138" s="43" t="n">
        <v>0</v>
      </c>
      <c r="K138" s="43" t="n">
        <v>0</v>
      </c>
      <c r="L138" s="43" t="n">
        <v>0</v>
      </c>
      <c r="M138" s="43" t="n">
        <v>0</v>
      </c>
      <c r="N138" s="43" t="n">
        <v>0</v>
      </c>
      <c r="O138" s="43" t="n">
        <v>0</v>
      </c>
      <c r="P138" s="43" t="n">
        <v>2799.242</v>
      </c>
    </row>
    <row r="139" customFormat="false" ht="45" hidden="false" customHeight="false" outlineLevel="0" collapsed="false">
      <c r="A139" s="120" t="s">
        <v>439</v>
      </c>
      <c r="B139" s="120"/>
      <c r="C139" s="120"/>
      <c r="D139" s="121" t="s">
        <v>440</v>
      </c>
      <c r="E139" s="35" t="n">
        <v>2200.865</v>
      </c>
      <c r="F139" s="35" t="n">
        <v>2200.865</v>
      </c>
      <c r="G139" s="35" t="n">
        <v>0</v>
      </c>
      <c r="H139" s="35" t="n">
        <v>0</v>
      </c>
      <c r="I139" s="35" t="n">
        <v>0</v>
      </c>
      <c r="J139" s="35" t="n">
        <v>0</v>
      </c>
      <c r="K139" s="35" t="n">
        <v>0</v>
      </c>
      <c r="L139" s="35" t="n">
        <v>0</v>
      </c>
      <c r="M139" s="35" t="n">
        <v>0</v>
      </c>
      <c r="N139" s="35" t="n">
        <v>0</v>
      </c>
      <c r="O139" s="35" t="n">
        <v>0</v>
      </c>
      <c r="P139" s="35" t="n">
        <v>2200.865</v>
      </c>
    </row>
    <row r="140" customFormat="false" ht="38.25" hidden="false" customHeight="false" outlineLevel="0" collapsed="false">
      <c r="A140" s="74" t="s">
        <v>441</v>
      </c>
      <c r="B140" s="105" t="n">
        <v>9800</v>
      </c>
      <c r="C140" s="102" t="s">
        <v>83</v>
      </c>
      <c r="D140" s="106" t="s">
        <v>289</v>
      </c>
      <c r="E140" s="43" t="n">
        <v>2200.865</v>
      </c>
      <c r="F140" s="43" t="n">
        <v>2200.865</v>
      </c>
      <c r="G140" s="43" t="n">
        <v>0</v>
      </c>
      <c r="H140" s="43" t="n">
        <v>0</v>
      </c>
      <c r="I140" s="43" t="n">
        <v>0</v>
      </c>
      <c r="J140" s="43" t="n">
        <v>0</v>
      </c>
      <c r="K140" s="43" t="n">
        <v>0</v>
      </c>
      <c r="L140" s="43" t="n">
        <v>0</v>
      </c>
      <c r="M140" s="43" t="n">
        <v>0</v>
      </c>
      <c r="N140" s="43" t="n">
        <v>0</v>
      </c>
      <c r="O140" s="43" t="n">
        <v>0</v>
      </c>
      <c r="P140" s="43" t="n">
        <v>2200.865</v>
      </c>
    </row>
    <row r="141" customFormat="false" ht="30" hidden="false" customHeight="false" outlineLevel="0" collapsed="false">
      <c r="A141" s="120" t="s">
        <v>442</v>
      </c>
      <c r="B141" s="120"/>
      <c r="C141" s="120"/>
      <c r="D141" s="121" t="s">
        <v>443</v>
      </c>
      <c r="E141" s="35" t="n">
        <v>357814.477</v>
      </c>
      <c r="F141" s="35" t="n">
        <v>212804.12</v>
      </c>
      <c r="G141" s="35" t="n">
        <v>0</v>
      </c>
      <c r="H141" s="35" t="n">
        <v>0</v>
      </c>
      <c r="I141" s="35" t="n">
        <v>130010.357</v>
      </c>
      <c r="J141" s="35" t="n">
        <v>92466.866</v>
      </c>
      <c r="K141" s="35" t="n">
        <v>89966.866</v>
      </c>
      <c r="L141" s="35" t="n">
        <v>0</v>
      </c>
      <c r="M141" s="35" t="n">
        <v>0</v>
      </c>
      <c r="N141" s="35" t="n">
        <v>0</v>
      </c>
      <c r="O141" s="35" t="n">
        <v>92466.866</v>
      </c>
      <c r="P141" s="35" t="n">
        <v>450281.343</v>
      </c>
    </row>
    <row r="142" customFormat="false" ht="12.75" hidden="false" customHeight="false" outlineLevel="0" collapsed="false">
      <c r="A142" s="74" t="s">
        <v>444</v>
      </c>
      <c r="B142" s="99" t="s">
        <v>256</v>
      </c>
      <c r="C142" s="99" t="s">
        <v>83</v>
      </c>
      <c r="D142" s="100" t="s">
        <v>257</v>
      </c>
      <c r="E142" s="43" t="n">
        <v>70038.528</v>
      </c>
      <c r="F142" s="43" t="n">
        <v>27328.147</v>
      </c>
      <c r="G142" s="43" t="n">
        <v>0</v>
      </c>
      <c r="H142" s="43" t="n">
        <v>0</v>
      </c>
      <c r="I142" s="43" t="n">
        <v>42710.381</v>
      </c>
      <c r="J142" s="43" t="n">
        <v>80000</v>
      </c>
      <c r="K142" s="43" t="n">
        <v>80000</v>
      </c>
      <c r="L142" s="43" t="n">
        <v>0</v>
      </c>
      <c r="M142" s="43" t="n">
        <v>0</v>
      </c>
      <c r="N142" s="43" t="n">
        <v>0</v>
      </c>
      <c r="O142" s="43" t="n">
        <v>80000</v>
      </c>
      <c r="P142" s="43" t="n">
        <v>150038.528</v>
      </c>
    </row>
    <row r="143" customFormat="false" ht="12.75" hidden="false" customHeight="false" outlineLevel="0" collapsed="false">
      <c r="A143" s="74" t="s">
        <v>445</v>
      </c>
      <c r="B143" s="99" t="s">
        <v>258</v>
      </c>
      <c r="C143" s="99" t="s">
        <v>84</v>
      </c>
      <c r="D143" s="100" t="s">
        <v>259</v>
      </c>
      <c r="E143" s="43" t="n">
        <v>15000</v>
      </c>
      <c r="F143" s="43" t="n">
        <v>0</v>
      </c>
      <c r="G143" s="43" t="n">
        <v>0</v>
      </c>
      <c r="H143" s="43" t="n">
        <v>0</v>
      </c>
      <c r="I143" s="43" t="n">
        <v>0</v>
      </c>
      <c r="J143" s="43" t="n">
        <v>0</v>
      </c>
      <c r="K143" s="43" t="n">
        <v>0</v>
      </c>
      <c r="L143" s="43" t="n">
        <v>0</v>
      </c>
      <c r="M143" s="43" t="n">
        <v>0</v>
      </c>
      <c r="N143" s="43" t="n">
        <v>0</v>
      </c>
      <c r="O143" s="43" t="n">
        <v>0</v>
      </c>
      <c r="P143" s="43" t="n">
        <v>15000</v>
      </c>
    </row>
    <row r="144" customFormat="false" ht="63.75" hidden="false" customHeight="false" outlineLevel="0" collapsed="false">
      <c r="A144" s="74" t="s">
        <v>446</v>
      </c>
      <c r="B144" s="99" t="s">
        <v>263</v>
      </c>
      <c r="C144" s="99" t="s">
        <v>83</v>
      </c>
      <c r="D144" s="100" t="s">
        <v>447</v>
      </c>
      <c r="E144" s="43" t="n">
        <v>124949.3</v>
      </c>
      <c r="F144" s="43" t="n">
        <v>124949.3</v>
      </c>
      <c r="G144" s="43" t="n">
        <v>0</v>
      </c>
      <c r="H144" s="43" t="n">
        <v>0</v>
      </c>
      <c r="I144" s="43" t="n">
        <v>0</v>
      </c>
      <c r="J144" s="43" t="n">
        <v>0</v>
      </c>
      <c r="K144" s="43" t="n">
        <v>0</v>
      </c>
      <c r="L144" s="43" t="n">
        <v>0</v>
      </c>
      <c r="M144" s="43" t="n">
        <v>0</v>
      </c>
      <c r="N144" s="43" t="n">
        <v>0</v>
      </c>
      <c r="O144" s="43" t="n">
        <v>0</v>
      </c>
      <c r="P144" s="43" t="n">
        <v>124949.3</v>
      </c>
    </row>
    <row r="145" customFormat="false" ht="12.75" hidden="false" customHeight="false" outlineLevel="0" collapsed="false">
      <c r="A145" s="74" t="s">
        <v>448</v>
      </c>
      <c r="B145" s="74" t="s">
        <v>265</v>
      </c>
      <c r="C145" s="74" t="s">
        <v>83</v>
      </c>
      <c r="D145" s="100" t="s">
        <v>266</v>
      </c>
      <c r="E145" s="43" t="n">
        <v>10210.082</v>
      </c>
      <c r="F145" s="43" t="n">
        <v>10210.082</v>
      </c>
      <c r="G145" s="43" t="n">
        <v>0</v>
      </c>
      <c r="H145" s="43" t="n">
        <v>0</v>
      </c>
      <c r="I145" s="43" t="n">
        <v>0</v>
      </c>
      <c r="J145" s="43" t="n">
        <v>0</v>
      </c>
      <c r="K145" s="43" t="n">
        <v>0</v>
      </c>
      <c r="L145" s="43" t="n">
        <v>0</v>
      </c>
      <c r="M145" s="43" t="n">
        <v>0</v>
      </c>
      <c r="N145" s="43" t="n">
        <v>0</v>
      </c>
      <c r="O145" s="43" t="n">
        <v>0</v>
      </c>
      <c r="P145" s="43" t="n">
        <v>10210.082</v>
      </c>
    </row>
    <row r="146" customFormat="false" ht="255" hidden="false" customHeight="false" outlineLevel="0" collapsed="false">
      <c r="A146" s="74" t="s">
        <v>449</v>
      </c>
      <c r="B146" s="74" t="s">
        <v>267</v>
      </c>
      <c r="C146" s="74" t="s">
        <v>83</v>
      </c>
      <c r="D146" s="100" t="s">
        <v>268</v>
      </c>
      <c r="E146" s="43" t="n">
        <v>525.444</v>
      </c>
      <c r="F146" s="43" t="n">
        <v>0</v>
      </c>
      <c r="G146" s="43" t="n">
        <v>0</v>
      </c>
      <c r="H146" s="43" t="n">
        <v>0</v>
      </c>
      <c r="I146" s="43" t="n">
        <v>525.444</v>
      </c>
      <c r="J146" s="43" t="n">
        <v>0</v>
      </c>
      <c r="K146" s="43" t="n">
        <v>0</v>
      </c>
      <c r="L146" s="43" t="n">
        <v>0</v>
      </c>
      <c r="M146" s="43" t="n">
        <v>0</v>
      </c>
      <c r="N146" s="43" t="n">
        <v>0</v>
      </c>
      <c r="O146" s="43" t="n">
        <v>0</v>
      </c>
      <c r="P146" s="43" t="n">
        <v>525.444</v>
      </c>
    </row>
    <row r="147" customFormat="false" ht="306" hidden="false" customHeight="false" outlineLevel="0" collapsed="false">
      <c r="A147" s="74" t="s">
        <v>450</v>
      </c>
      <c r="B147" s="74" t="s">
        <v>269</v>
      </c>
      <c r="C147" s="74" t="s">
        <v>83</v>
      </c>
      <c r="D147" s="100" t="s">
        <v>270</v>
      </c>
      <c r="E147" s="43" t="n">
        <v>61760.062</v>
      </c>
      <c r="F147" s="43" t="n">
        <v>0</v>
      </c>
      <c r="G147" s="43" t="n">
        <v>0</v>
      </c>
      <c r="H147" s="43" t="n">
        <v>0</v>
      </c>
      <c r="I147" s="43" t="n">
        <v>61760.062</v>
      </c>
      <c r="J147" s="43" t="n">
        <v>0</v>
      </c>
      <c r="K147" s="43" t="n">
        <v>0</v>
      </c>
      <c r="L147" s="43" t="n">
        <v>0</v>
      </c>
      <c r="M147" s="43" t="n">
        <v>0</v>
      </c>
      <c r="N147" s="43" t="n">
        <v>0</v>
      </c>
      <c r="O147" s="43" t="n">
        <v>0</v>
      </c>
      <c r="P147" s="43" t="n">
        <v>61760.062</v>
      </c>
    </row>
    <row r="148" customFormat="false" ht="38.25" hidden="false" customHeight="false" outlineLevel="0" collapsed="false">
      <c r="A148" s="101" t="s">
        <v>451</v>
      </c>
      <c r="B148" s="101" t="s">
        <v>271</v>
      </c>
      <c r="C148" s="102" t="s">
        <v>83</v>
      </c>
      <c r="D148" s="103" t="s">
        <v>272</v>
      </c>
      <c r="E148" s="43" t="n">
        <v>9873.253</v>
      </c>
      <c r="F148" s="43" t="n">
        <v>9873.253</v>
      </c>
      <c r="G148" s="43" t="n">
        <v>0</v>
      </c>
      <c r="H148" s="43" t="n">
        <v>0</v>
      </c>
      <c r="I148" s="43" t="n">
        <v>0</v>
      </c>
      <c r="J148" s="43" t="n">
        <v>0</v>
      </c>
      <c r="K148" s="43" t="n">
        <v>0</v>
      </c>
      <c r="L148" s="43" t="n">
        <v>0</v>
      </c>
      <c r="M148" s="43" t="n">
        <v>0</v>
      </c>
      <c r="N148" s="43" t="n">
        <v>0</v>
      </c>
      <c r="O148" s="43" t="n">
        <v>0</v>
      </c>
      <c r="P148" s="43" t="n">
        <v>9873.253</v>
      </c>
    </row>
    <row r="149" customFormat="false" ht="38.25" hidden="false" customHeight="false" outlineLevel="0" collapsed="false">
      <c r="A149" s="101" t="s">
        <v>452</v>
      </c>
      <c r="B149" s="101" t="s">
        <v>273</v>
      </c>
      <c r="C149" s="102" t="s">
        <v>83</v>
      </c>
      <c r="D149" s="103" t="s">
        <v>274</v>
      </c>
      <c r="E149" s="43" t="n">
        <v>5934.3</v>
      </c>
      <c r="F149" s="43" t="n">
        <v>0</v>
      </c>
      <c r="G149" s="43" t="n">
        <v>0</v>
      </c>
      <c r="H149" s="43" t="n">
        <v>0</v>
      </c>
      <c r="I149" s="43" t="n">
        <v>5934.3</v>
      </c>
      <c r="J149" s="43" t="n">
        <v>0</v>
      </c>
      <c r="K149" s="43" t="n">
        <v>0</v>
      </c>
      <c r="L149" s="43" t="n">
        <v>0</v>
      </c>
      <c r="M149" s="43" t="n">
        <v>0</v>
      </c>
      <c r="N149" s="43" t="n">
        <v>0</v>
      </c>
      <c r="O149" s="43" t="n">
        <v>0</v>
      </c>
      <c r="P149" s="43" t="n">
        <v>5934.3</v>
      </c>
    </row>
    <row r="150" customFormat="false" ht="51" hidden="false" customHeight="false" outlineLevel="0" collapsed="false">
      <c r="A150" s="101" t="s">
        <v>453</v>
      </c>
      <c r="B150" s="101" t="s">
        <v>275</v>
      </c>
      <c r="C150" s="102" t="s">
        <v>83</v>
      </c>
      <c r="D150" s="103" t="s">
        <v>276</v>
      </c>
      <c r="E150" s="43" t="n">
        <v>7704.854</v>
      </c>
      <c r="F150" s="43" t="n">
        <v>5386.184</v>
      </c>
      <c r="G150" s="43" t="n">
        <v>0</v>
      </c>
      <c r="H150" s="43" t="n">
        <v>0</v>
      </c>
      <c r="I150" s="43" t="n">
        <v>2318.67</v>
      </c>
      <c r="J150" s="43" t="n">
        <v>0</v>
      </c>
      <c r="K150" s="43" t="n">
        <v>0</v>
      </c>
      <c r="L150" s="43" t="n">
        <v>0</v>
      </c>
      <c r="M150" s="43" t="n">
        <v>0</v>
      </c>
      <c r="N150" s="43" t="n">
        <v>0</v>
      </c>
      <c r="O150" s="43" t="n">
        <v>0</v>
      </c>
      <c r="P150" s="43" t="n">
        <v>7704.854</v>
      </c>
    </row>
    <row r="151" s="49" customFormat="true" ht="63.75" hidden="false" customHeight="false" outlineLevel="0" collapsed="false">
      <c r="A151" s="101" t="s">
        <v>454</v>
      </c>
      <c r="B151" s="101" t="s">
        <v>277</v>
      </c>
      <c r="C151" s="102" t="s">
        <v>83</v>
      </c>
      <c r="D151" s="103" t="s">
        <v>278</v>
      </c>
      <c r="E151" s="43" t="n">
        <v>16761.5</v>
      </c>
      <c r="F151" s="43" t="n">
        <v>0</v>
      </c>
      <c r="G151" s="43" t="n">
        <v>0</v>
      </c>
      <c r="H151" s="43" t="n">
        <v>0</v>
      </c>
      <c r="I151" s="43" t="n">
        <v>16761.5</v>
      </c>
      <c r="J151" s="43" t="n">
        <v>0</v>
      </c>
      <c r="K151" s="43" t="n">
        <v>0</v>
      </c>
      <c r="L151" s="43" t="n">
        <v>0</v>
      </c>
      <c r="M151" s="43" t="n">
        <v>0</v>
      </c>
      <c r="N151" s="43" t="n">
        <v>0</v>
      </c>
      <c r="O151" s="43" t="n">
        <v>0</v>
      </c>
      <c r="P151" s="43" t="n">
        <v>16761.5</v>
      </c>
    </row>
    <row r="152" customFormat="false" ht="38.25" hidden="false" customHeight="false" outlineLevel="0" collapsed="false">
      <c r="A152" s="101" t="s">
        <v>455</v>
      </c>
      <c r="B152" s="101" t="s">
        <v>279</v>
      </c>
      <c r="C152" s="102" t="s">
        <v>83</v>
      </c>
      <c r="D152" s="103" t="s">
        <v>280</v>
      </c>
      <c r="E152" s="43" t="n">
        <v>4060.7</v>
      </c>
      <c r="F152" s="43" t="n">
        <v>4060.7</v>
      </c>
      <c r="G152" s="43" t="n">
        <v>0</v>
      </c>
      <c r="H152" s="43" t="n">
        <v>0</v>
      </c>
      <c r="I152" s="43" t="n">
        <v>0</v>
      </c>
      <c r="J152" s="43" t="n">
        <v>0</v>
      </c>
      <c r="K152" s="43" t="n">
        <v>0</v>
      </c>
      <c r="L152" s="43" t="n">
        <v>0</v>
      </c>
      <c r="M152" s="43" t="n">
        <v>0</v>
      </c>
      <c r="N152" s="43" t="n">
        <v>0</v>
      </c>
      <c r="O152" s="43" t="n">
        <v>0</v>
      </c>
      <c r="P152" s="43" t="n">
        <v>4060.7</v>
      </c>
    </row>
    <row r="153" customFormat="false" ht="38.25" hidden="false" customHeight="false" outlineLevel="0" collapsed="false">
      <c r="A153" s="101" t="s">
        <v>456</v>
      </c>
      <c r="B153" s="101" t="s">
        <v>281</v>
      </c>
      <c r="C153" s="102" t="s">
        <v>83</v>
      </c>
      <c r="D153" s="103" t="s">
        <v>282</v>
      </c>
      <c r="E153" s="43" t="n">
        <v>1800</v>
      </c>
      <c r="F153" s="43" t="n">
        <v>1800</v>
      </c>
      <c r="G153" s="43" t="n">
        <v>0</v>
      </c>
      <c r="H153" s="43" t="n">
        <v>0</v>
      </c>
      <c r="I153" s="43" t="n">
        <v>0</v>
      </c>
      <c r="J153" s="43" t="n">
        <v>0</v>
      </c>
      <c r="K153" s="43" t="n">
        <v>0</v>
      </c>
      <c r="L153" s="43" t="n">
        <v>0</v>
      </c>
      <c r="M153" s="43" t="n">
        <v>0</v>
      </c>
      <c r="N153" s="43" t="n">
        <v>0</v>
      </c>
      <c r="O153" s="43" t="n">
        <v>0</v>
      </c>
      <c r="P153" s="43" t="n">
        <v>1800</v>
      </c>
    </row>
    <row r="154" customFormat="false" ht="51" hidden="false" customHeight="false" outlineLevel="0" collapsed="false">
      <c r="A154" s="101" t="s">
        <v>457</v>
      </c>
      <c r="B154" s="101" t="s">
        <v>283</v>
      </c>
      <c r="C154" s="102" t="s">
        <v>83</v>
      </c>
      <c r="D154" s="103" t="s">
        <v>284</v>
      </c>
      <c r="E154" s="43" t="n">
        <v>18894.828</v>
      </c>
      <c r="F154" s="43" t="n">
        <v>18894.828</v>
      </c>
      <c r="G154" s="43" t="n">
        <v>0</v>
      </c>
      <c r="H154" s="43" t="n">
        <v>0</v>
      </c>
      <c r="I154" s="43" t="n">
        <v>0</v>
      </c>
      <c r="J154" s="43" t="n">
        <v>0</v>
      </c>
      <c r="K154" s="43" t="n">
        <v>0</v>
      </c>
      <c r="L154" s="43" t="n">
        <v>0</v>
      </c>
      <c r="M154" s="43" t="n">
        <v>0</v>
      </c>
      <c r="N154" s="43" t="n">
        <v>0</v>
      </c>
      <c r="O154" s="43" t="n">
        <v>0</v>
      </c>
      <c r="P154" s="43" t="n">
        <v>18894.828</v>
      </c>
    </row>
    <row r="155" customFormat="false" ht="76.5" hidden="false" customHeight="false" outlineLevel="0" collapsed="false">
      <c r="A155" s="101" t="s">
        <v>458</v>
      </c>
      <c r="B155" s="101" t="s">
        <v>285</v>
      </c>
      <c r="C155" s="102" t="s">
        <v>83</v>
      </c>
      <c r="D155" s="103" t="s">
        <v>286</v>
      </c>
      <c r="E155" s="43" t="n">
        <v>0</v>
      </c>
      <c r="F155" s="43" t="n">
        <v>0</v>
      </c>
      <c r="G155" s="43" t="n">
        <v>0</v>
      </c>
      <c r="H155" s="43" t="n">
        <v>0</v>
      </c>
      <c r="I155" s="43" t="n">
        <v>0</v>
      </c>
      <c r="J155" s="43" t="n">
        <v>495</v>
      </c>
      <c r="K155" s="43" t="n">
        <v>495</v>
      </c>
      <c r="L155" s="43" t="n">
        <v>0</v>
      </c>
      <c r="M155" s="43" t="n">
        <v>0</v>
      </c>
      <c r="N155" s="43" t="n">
        <v>0</v>
      </c>
      <c r="O155" s="43" t="n">
        <v>495</v>
      </c>
      <c r="P155" s="43" t="n">
        <v>495</v>
      </c>
    </row>
    <row r="156" customFormat="false" ht="12.75" hidden="false" customHeight="false" outlineLevel="0" collapsed="false">
      <c r="A156" s="101" t="s">
        <v>459</v>
      </c>
      <c r="B156" s="101" t="s">
        <v>287</v>
      </c>
      <c r="C156" s="101" t="s">
        <v>83</v>
      </c>
      <c r="D156" s="104" t="s">
        <v>288</v>
      </c>
      <c r="E156" s="43" t="n">
        <v>3670.17</v>
      </c>
      <c r="F156" s="43" t="n">
        <v>3670.17</v>
      </c>
      <c r="G156" s="43" t="n">
        <v>0</v>
      </c>
      <c r="H156" s="43" t="n">
        <v>0</v>
      </c>
      <c r="I156" s="43" t="n">
        <v>0</v>
      </c>
      <c r="J156" s="43" t="n">
        <v>11865.536</v>
      </c>
      <c r="K156" s="43" t="n">
        <v>9365.536</v>
      </c>
      <c r="L156" s="43" t="n">
        <v>0</v>
      </c>
      <c r="M156" s="43" t="n">
        <v>0</v>
      </c>
      <c r="N156" s="43" t="n">
        <v>0</v>
      </c>
      <c r="O156" s="43" t="n">
        <v>11865.536</v>
      </c>
      <c r="P156" s="43" t="n">
        <v>15535.706</v>
      </c>
    </row>
    <row r="157" s="49" customFormat="true" ht="38.25" hidden="false" customHeight="false" outlineLevel="0" collapsed="false">
      <c r="A157" s="105" t="n">
        <v>3719800</v>
      </c>
      <c r="B157" s="105" t="n">
        <v>9800</v>
      </c>
      <c r="C157" s="102" t="s">
        <v>83</v>
      </c>
      <c r="D157" s="106" t="s">
        <v>289</v>
      </c>
      <c r="E157" s="43" t="n">
        <v>6631.456</v>
      </c>
      <c r="F157" s="43" t="n">
        <v>6631.456</v>
      </c>
      <c r="G157" s="43" t="n">
        <v>0</v>
      </c>
      <c r="H157" s="43" t="n">
        <v>0</v>
      </c>
      <c r="I157" s="43" t="n">
        <v>0</v>
      </c>
      <c r="J157" s="43" t="n">
        <v>106.33</v>
      </c>
      <c r="K157" s="43" t="n">
        <v>106.33</v>
      </c>
      <c r="L157" s="43" t="n">
        <v>0</v>
      </c>
      <c r="M157" s="43" t="n">
        <v>0</v>
      </c>
      <c r="N157" s="43" t="n">
        <v>0</v>
      </c>
      <c r="O157" s="43" t="n">
        <v>106.33</v>
      </c>
      <c r="P157" s="43" t="n">
        <v>6737.786</v>
      </c>
    </row>
    <row r="158" customFormat="false" ht="45" hidden="false" customHeight="false" outlineLevel="0" collapsed="false">
      <c r="A158" s="120" t="s">
        <v>460</v>
      </c>
      <c r="B158" s="120"/>
      <c r="C158" s="120"/>
      <c r="D158" s="121" t="s">
        <v>461</v>
      </c>
      <c r="E158" s="35" t="n">
        <v>1457.508</v>
      </c>
      <c r="F158" s="35" t="n">
        <v>1457.508</v>
      </c>
      <c r="G158" s="35" t="n">
        <v>0</v>
      </c>
      <c r="H158" s="35" t="n">
        <v>0</v>
      </c>
      <c r="I158" s="35" t="n">
        <v>0</v>
      </c>
      <c r="J158" s="35" t="n">
        <v>0</v>
      </c>
      <c r="K158" s="35" t="n">
        <v>0</v>
      </c>
      <c r="L158" s="35" t="n">
        <v>0</v>
      </c>
      <c r="M158" s="35" t="n">
        <v>0</v>
      </c>
      <c r="N158" s="35" t="n">
        <v>0</v>
      </c>
      <c r="O158" s="35" t="n">
        <v>0</v>
      </c>
      <c r="P158" s="35" t="n">
        <v>1457.508</v>
      </c>
    </row>
    <row r="159" customFormat="false" ht="38.25" hidden="false" customHeight="false" outlineLevel="0" collapsed="false">
      <c r="A159" s="105" t="n">
        <v>3819800</v>
      </c>
      <c r="B159" s="105" t="n">
        <v>9800</v>
      </c>
      <c r="C159" s="102" t="s">
        <v>83</v>
      </c>
      <c r="D159" s="106" t="s">
        <v>289</v>
      </c>
      <c r="E159" s="43" t="n">
        <v>1457.508</v>
      </c>
      <c r="F159" s="43" t="n">
        <v>1457.508</v>
      </c>
      <c r="G159" s="43" t="n">
        <v>0</v>
      </c>
      <c r="H159" s="43" t="n">
        <v>0</v>
      </c>
      <c r="I159" s="43" t="n">
        <v>0</v>
      </c>
      <c r="J159" s="43" t="n">
        <v>0</v>
      </c>
      <c r="K159" s="43" t="n">
        <v>0</v>
      </c>
      <c r="L159" s="43" t="n">
        <v>0</v>
      </c>
      <c r="M159" s="43" t="n">
        <v>0</v>
      </c>
      <c r="N159" s="43" t="n">
        <v>0</v>
      </c>
      <c r="O159" s="43" t="n">
        <v>0</v>
      </c>
      <c r="P159" s="43" t="n">
        <v>1457.508</v>
      </c>
    </row>
    <row r="160" customFormat="false" ht="15" hidden="false" customHeight="true" outlineLevel="0" collapsed="false">
      <c r="A160" s="126" t="s">
        <v>462</v>
      </c>
      <c r="B160" s="126"/>
      <c r="C160" s="126"/>
      <c r="D160" s="126"/>
      <c r="E160" s="35" t="n">
        <v>1497241.556</v>
      </c>
      <c r="F160" s="35" t="n">
        <v>1352231.199</v>
      </c>
      <c r="G160" s="35" t="n">
        <v>554041.035</v>
      </c>
      <c r="H160" s="35" t="n">
        <v>129839.786</v>
      </c>
      <c r="I160" s="35" t="n">
        <v>130010.357</v>
      </c>
      <c r="J160" s="35" t="n">
        <v>1307169.424</v>
      </c>
      <c r="K160" s="35" t="n">
        <v>517144.706</v>
      </c>
      <c r="L160" s="35" t="n">
        <v>672415.897</v>
      </c>
      <c r="M160" s="35" t="n">
        <v>5617.715</v>
      </c>
      <c r="N160" s="35" t="n">
        <v>8106.161</v>
      </c>
      <c r="O160" s="35" t="n">
        <v>634753.527</v>
      </c>
      <c r="P160" s="35" t="n">
        <v>2804410.98</v>
      </c>
    </row>
    <row r="161" customFormat="false" ht="12.75" hidden="false" customHeight="false" outlineLevel="0" collapsed="false"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</row>
    <row r="162" s="49" customFormat="true" ht="15.75" hidden="false" customHeight="false" outlineLevel="0" collapsed="false">
      <c r="A162" s="54" t="s">
        <v>67</v>
      </c>
      <c r="B162" s="54"/>
      <c r="I162" s="55" t="s">
        <v>68</v>
      </c>
    </row>
    <row r="163" customFormat="false" ht="12.75" hidden="false" customHeight="false" outlineLevel="0" collapsed="false">
      <c r="E163" s="127"/>
      <c r="F163" s="127"/>
      <c r="G163" s="127"/>
      <c r="H163" s="127"/>
      <c r="I163" s="127"/>
      <c r="J163" s="127"/>
      <c r="K163" s="127"/>
      <c r="L163" s="127"/>
      <c r="M163" s="127"/>
      <c r="N163" s="127"/>
      <c r="O163" s="127"/>
      <c r="P163" s="127"/>
    </row>
    <row r="164" customFormat="false" ht="12.75" hidden="false" customHeight="false" outlineLevel="0" collapsed="false"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  <c r="O164" s="127"/>
      <c r="P164" s="127"/>
    </row>
    <row r="165" customFormat="false" ht="12.75" hidden="false" customHeight="false" outlineLevel="0" collapsed="false"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  <c r="O165" s="127"/>
      <c r="P165" s="127"/>
    </row>
    <row r="166" customFormat="false" ht="12.75" hidden="false" customHeight="false" outlineLevel="0" collapsed="false"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</row>
    <row r="167" customFormat="false" ht="12.75" hidden="false" customHeight="false" outlineLevel="0" collapsed="false">
      <c r="E167" s="127"/>
      <c r="F167" s="127"/>
      <c r="G167" s="127"/>
      <c r="H167" s="127"/>
      <c r="I167" s="127"/>
      <c r="J167" s="127"/>
      <c r="K167" s="127"/>
      <c r="L167" s="127"/>
      <c r="M167" s="127"/>
      <c r="N167" s="127"/>
      <c r="O167" s="127"/>
      <c r="P167" s="127"/>
    </row>
    <row r="168" customFormat="false" ht="12.75" hidden="false" customHeight="false" outlineLevel="0" collapsed="false">
      <c r="E168" s="127"/>
      <c r="F168" s="127"/>
      <c r="G168" s="127"/>
      <c r="H168" s="127"/>
      <c r="I168" s="127"/>
      <c r="J168" s="127"/>
      <c r="K168" s="127"/>
      <c r="L168" s="127"/>
      <c r="M168" s="127"/>
      <c r="N168" s="127"/>
      <c r="O168" s="127"/>
      <c r="P168" s="127"/>
    </row>
    <row r="169" customFormat="false" ht="12.75" hidden="false" customHeight="false" outlineLevel="0" collapsed="false">
      <c r="E169" s="127"/>
      <c r="F169" s="127"/>
      <c r="G169" s="127"/>
      <c r="H169" s="127"/>
      <c r="I169" s="127"/>
      <c r="J169" s="127"/>
      <c r="K169" s="127"/>
      <c r="L169" s="127"/>
      <c r="M169" s="127"/>
      <c r="N169" s="127"/>
      <c r="O169" s="127"/>
      <c r="P169" s="127"/>
    </row>
    <row r="170" customFormat="false" ht="12.75" hidden="false" customHeight="false" outlineLevel="0" collapsed="false">
      <c r="E170" s="127"/>
      <c r="F170" s="127"/>
      <c r="G170" s="127"/>
      <c r="H170" s="127"/>
      <c r="I170" s="127"/>
      <c r="J170" s="127"/>
      <c r="K170" s="127"/>
      <c r="L170" s="127"/>
      <c r="M170" s="127"/>
      <c r="N170" s="127"/>
      <c r="O170" s="127"/>
      <c r="P170" s="127"/>
    </row>
    <row r="171" customFormat="false" ht="12.75" hidden="false" customHeight="false" outlineLevel="0" collapsed="false"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</row>
    <row r="172" customFormat="false" ht="12.75" hidden="false" customHeight="false" outlineLevel="0" collapsed="false">
      <c r="E172" s="127"/>
      <c r="F172" s="127"/>
      <c r="G172" s="127"/>
      <c r="H172" s="127"/>
      <c r="I172" s="127"/>
      <c r="J172" s="127"/>
      <c r="K172" s="127"/>
      <c r="L172" s="127"/>
      <c r="M172" s="127"/>
      <c r="N172" s="127"/>
      <c r="O172" s="127"/>
      <c r="P172" s="127"/>
    </row>
    <row r="173" customFormat="false" ht="12.75" hidden="false" customHeight="false" outlineLevel="0" collapsed="false">
      <c r="E173" s="127"/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</row>
    <row r="174" customFormat="false" ht="12.75" hidden="false" customHeight="false" outlineLevel="0" collapsed="false">
      <c r="E174" s="127"/>
      <c r="F174" s="127"/>
      <c r="G174" s="127"/>
      <c r="H174" s="127"/>
      <c r="I174" s="127"/>
      <c r="J174" s="127"/>
      <c r="K174" s="127"/>
      <c r="L174" s="127"/>
      <c r="M174" s="127"/>
      <c r="N174" s="127"/>
      <c r="O174" s="127"/>
      <c r="P174" s="127"/>
    </row>
    <row r="175" customFormat="false" ht="12.75" hidden="false" customHeight="false" outlineLevel="0" collapsed="false">
      <c r="E175" s="127"/>
      <c r="F175" s="127"/>
      <c r="G175" s="127"/>
      <c r="H175" s="127"/>
      <c r="I175" s="127"/>
      <c r="J175" s="127"/>
      <c r="K175" s="127"/>
      <c r="L175" s="127"/>
      <c r="M175" s="127"/>
      <c r="N175" s="127"/>
      <c r="O175" s="127"/>
      <c r="P175" s="127"/>
    </row>
    <row r="176" customFormat="false" ht="12.75" hidden="false" customHeight="false" outlineLevel="0" collapsed="false"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</row>
    <row r="177" customFormat="false" ht="12.75" hidden="false" customHeight="false" outlineLevel="0" collapsed="false">
      <c r="E177" s="127"/>
      <c r="F177" s="127"/>
      <c r="G177" s="127"/>
      <c r="H177" s="127"/>
      <c r="I177" s="127"/>
      <c r="J177" s="127"/>
      <c r="K177" s="127"/>
      <c r="L177" s="127"/>
      <c r="M177" s="127"/>
      <c r="N177" s="127"/>
      <c r="O177" s="127"/>
      <c r="P177" s="127"/>
    </row>
    <row r="178" customFormat="false" ht="12.75" hidden="false" customHeight="false" outlineLevel="0" collapsed="false"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</row>
    <row r="179" customFormat="false" ht="12.75" hidden="false" customHeight="false" outlineLevel="0" collapsed="false"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</row>
    <row r="180" customFormat="false" ht="12.75" hidden="false" customHeight="false" outlineLevel="0" collapsed="false"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</row>
    <row r="181" customFormat="false" ht="12.75" hidden="false" customHeight="false" outlineLevel="0" collapsed="false"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</row>
    <row r="182" customFormat="false" ht="12.75" hidden="false" customHeight="false" outlineLevel="0" collapsed="false"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</row>
    <row r="183" customFormat="false" ht="12.75" hidden="false" customHeight="false" outlineLevel="0" collapsed="false">
      <c r="E183" s="127"/>
      <c r="F183" s="127"/>
      <c r="G183" s="127"/>
      <c r="H183" s="127"/>
      <c r="I183" s="127"/>
      <c r="J183" s="127"/>
      <c r="K183" s="127"/>
      <c r="L183" s="127"/>
      <c r="M183" s="127"/>
      <c r="N183" s="127"/>
      <c r="O183" s="127"/>
      <c r="P183" s="127"/>
    </row>
    <row r="184" customFormat="false" ht="12.75" hidden="false" customHeight="false" outlineLevel="0" collapsed="false">
      <c r="E184" s="127"/>
      <c r="F184" s="127"/>
      <c r="G184" s="127"/>
      <c r="H184" s="127"/>
      <c r="I184" s="127"/>
      <c r="J184" s="127"/>
      <c r="K184" s="127"/>
      <c r="L184" s="127"/>
      <c r="M184" s="127"/>
      <c r="N184" s="127"/>
      <c r="O184" s="127"/>
      <c r="P184" s="127"/>
    </row>
    <row r="185" customFormat="false" ht="12.75" hidden="false" customHeight="false" outlineLevel="0" collapsed="false">
      <c r="E185" s="127"/>
      <c r="F185" s="127"/>
      <c r="G185" s="127"/>
      <c r="H185" s="127"/>
      <c r="I185" s="127"/>
      <c r="J185" s="127"/>
      <c r="K185" s="127"/>
      <c r="L185" s="127"/>
      <c r="M185" s="127"/>
      <c r="N185" s="127"/>
      <c r="O185" s="127"/>
      <c r="P185" s="127"/>
    </row>
    <row r="186" customFormat="false" ht="12.75" hidden="false" customHeight="false" outlineLevel="0" collapsed="false"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</row>
    <row r="187" customFormat="false" ht="12.75" hidden="false" customHeight="false" outlineLevel="0" collapsed="false">
      <c r="E187" s="127"/>
      <c r="F187" s="127"/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</row>
    <row r="188" customFormat="false" ht="12.75" hidden="false" customHeight="false" outlineLevel="0" collapsed="false"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</row>
    <row r="189" customFormat="false" ht="12.75" hidden="false" customHeight="false" outlineLevel="0" collapsed="false"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</row>
    <row r="190" customFormat="false" ht="12.75" hidden="false" customHeight="false" outlineLevel="0" collapsed="false"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</row>
    <row r="191" customFormat="false" ht="12.75" hidden="false" customHeight="false" outlineLevel="0" collapsed="false"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</row>
    <row r="192" customFormat="false" ht="12.75" hidden="false" customHeight="false" outlineLevel="0" collapsed="false"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</row>
    <row r="193" customFormat="false" ht="12.75" hidden="false" customHeight="false" outlineLevel="0" collapsed="false"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</row>
    <row r="194" customFormat="false" ht="12.75" hidden="false" customHeight="false" outlineLevel="0" collapsed="false"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</row>
    <row r="195" customFormat="false" ht="12.75" hidden="false" customHeight="false" outlineLevel="0" collapsed="false"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</row>
    <row r="196" customFormat="false" ht="12.75" hidden="false" customHeight="false" outlineLevel="0" collapsed="false"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</row>
    <row r="197" customFormat="false" ht="12.75" hidden="false" customHeight="false" outlineLevel="0" collapsed="false">
      <c r="E197" s="127"/>
      <c r="F197" s="127"/>
      <c r="G197" s="127"/>
      <c r="H197" s="127"/>
      <c r="I197" s="127"/>
      <c r="J197" s="127"/>
      <c r="K197" s="127"/>
      <c r="L197" s="127"/>
      <c r="M197" s="127"/>
      <c r="N197" s="127"/>
      <c r="O197" s="127"/>
      <c r="P197" s="127"/>
    </row>
    <row r="198" customFormat="false" ht="12.75" hidden="false" customHeight="false" outlineLevel="0" collapsed="false">
      <c r="E198" s="127"/>
      <c r="F198" s="127"/>
      <c r="G198" s="127"/>
      <c r="H198" s="127"/>
      <c r="I198" s="127"/>
      <c r="J198" s="127"/>
      <c r="K198" s="127"/>
      <c r="L198" s="127"/>
      <c r="M198" s="127"/>
      <c r="N198" s="127"/>
      <c r="O198" s="127"/>
      <c r="P198" s="127"/>
    </row>
    <row r="199" customFormat="false" ht="12.75" hidden="false" customHeight="false" outlineLevel="0" collapsed="false"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</row>
    <row r="200" customFormat="false" ht="12.75" hidden="false" customHeight="false" outlineLevel="0" collapsed="false"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</row>
    <row r="201" customFormat="false" ht="12.75" hidden="false" customHeight="false" outlineLevel="0" collapsed="false"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</row>
    <row r="202" customFormat="false" ht="12.75" hidden="false" customHeight="false" outlineLevel="0" collapsed="false"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</row>
    <row r="203" customFormat="false" ht="12.75" hidden="false" customHeight="false" outlineLevel="0" collapsed="false"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</row>
    <row r="204" customFormat="false" ht="12.75" hidden="false" customHeight="false" outlineLevel="0" collapsed="false"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</row>
    <row r="205" customFormat="false" ht="12.75" hidden="false" customHeight="false" outlineLevel="0" collapsed="false">
      <c r="E205" s="127"/>
      <c r="F205" s="127"/>
      <c r="G205" s="127"/>
      <c r="H205" s="127"/>
      <c r="I205" s="127"/>
      <c r="J205" s="127"/>
      <c r="K205" s="127"/>
      <c r="L205" s="127"/>
      <c r="M205" s="127"/>
      <c r="N205" s="127"/>
      <c r="O205" s="127"/>
      <c r="P205" s="127"/>
    </row>
    <row r="206" customFormat="false" ht="12.75" hidden="false" customHeight="false" outlineLevel="0" collapsed="false"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</row>
    <row r="207" customFormat="false" ht="12.75" hidden="false" customHeight="false" outlineLevel="0" collapsed="false">
      <c r="E207" s="127"/>
      <c r="F207" s="127"/>
      <c r="G207" s="127"/>
      <c r="H207" s="127"/>
      <c r="I207" s="127"/>
      <c r="J207" s="127"/>
      <c r="K207" s="127"/>
      <c r="L207" s="127"/>
      <c r="M207" s="127"/>
      <c r="N207" s="127"/>
      <c r="O207" s="127"/>
      <c r="P207" s="127"/>
    </row>
    <row r="208" customFormat="false" ht="12.75" hidden="false" customHeight="false" outlineLevel="0" collapsed="false">
      <c r="E208" s="127"/>
      <c r="F208" s="127"/>
      <c r="G208" s="127"/>
      <c r="H208" s="127"/>
      <c r="I208" s="127"/>
      <c r="J208" s="127"/>
      <c r="K208" s="127"/>
      <c r="L208" s="127"/>
      <c r="M208" s="127"/>
      <c r="N208" s="127"/>
      <c r="O208" s="127"/>
      <c r="P208" s="127"/>
    </row>
    <row r="209" customFormat="false" ht="12.75" hidden="false" customHeight="false" outlineLevel="0" collapsed="false"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</row>
    <row r="210" customFormat="false" ht="12.75" hidden="false" customHeight="false" outlineLevel="0" collapsed="false">
      <c r="E210" s="127"/>
      <c r="F210" s="127"/>
      <c r="G210" s="127"/>
      <c r="H210" s="127"/>
      <c r="I210" s="127"/>
      <c r="J210" s="127"/>
      <c r="K210" s="127"/>
      <c r="L210" s="127"/>
      <c r="M210" s="127"/>
      <c r="N210" s="127"/>
      <c r="O210" s="127"/>
      <c r="P210" s="127"/>
    </row>
    <row r="211" customFormat="false" ht="12.75" hidden="false" customHeight="false" outlineLevel="0" collapsed="false"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</row>
    <row r="212" customFormat="false" ht="12.75" hidden="false" customHeight="false" outlineLevel="0" collapsed="false">
      <c r="E212" s="127"/>
      <c r="F212" s="127"/>
      <c r="G212" s="127"/>
      <c r="H212" s="127"/>
      <c r="I212" s="127"/>
      <c r="J212" s="127"/>
      <c r="K212" s="127"/>
      <c r="L212" s="127"/>
      <c r="M212" s="127"/>
      <c r="N212" s="127"/>
      <c r="O212" s="127"/>
      <c r="P212" s="127"/>
    </row>
    <row r="213" customFormat="false" ht="12.75" hidden="false" customHeight="false" outlineLevel="0" collapsed="false">
      <c r="E213" s="127"/>
      <c r="F213" s="127"/>
      <c r="G213" s="127"/>
      <c r="H213" s="127"/>
      <c r="I213" s="127"/>
      <c r="J213" s="127"/>
      <c r="K213" s="127"/>
      <c r="L213" s="127"/>
      <c r="M213" s="127"/>
      <c r="N213" s="127"/>
      <c r="O213" s="127"/>
      <c r="P213" s="127"/>
    </row>
    <row r="214" customFormat="false" ht="12.75" hidden="false" customHeight="false" outlineLevel="0" collapsed="false">
      <c r="E214" s="127"/>
      <c r="F214" s="127"/>
      <c r="G214" s="127"/>
      <c r="H214" s="127"/>
      <c r="I214" s="127"/>
      <c r="J214" s="127"/>
      <c r="K214" s="127"/>
      <c r="L214" s="127"/>
      <c r="M214" s="127"/>
      <c r="N214" s="127"/>
      <c r="O214" s="127"/>
      <c r="P214" s="127"/>
    </row>
    <row r="215" customFormat="false" ht="12.75" hidden="false" customHeight="false" outlineLevel="0" collapsed="false">
      <c r="E215" s="127"/>
      <c r="F215" s="127"/>
      <c r="G215" s="127"/>
      <c r="H215" s="127"/>
      <c r="I215" s="127"/>
      <c r="J215" s="127"/>
      <c r="K215" s="127"/>
      <c r="L215" s="127"/>
      <c r="M215" s="127"/>
      <c r="N215" s="127"/>
      <c r="O215" s="127"/>
      <c r="P215" s="127"/>
    </row>
    <row r="216" customFormat="false" ht="12.75" hidden="false" customHeight="false" outlineLevel="0" collapsed="false"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</row>
    <row r="217" customFormat="false" ht="12.75" hidden="false" customHeight="false" outlineLevel="0" collapsed="false">
      <c r="E217" s="127"/>
      <c r="F217" s="127"/>
      <c r="G217" s="127"/>
      <c r="H217" s="127"/>
      <c r="I217" s="127"/>
      <c r="J217" s="127"/>
      <c r="K217" s="127"/>
      <c r="L217" s="127"/>
      <c r="M217" s="127"/>
      <c r="N217" s="127"/>
      <c r="O217" s="127"/>
      <c r="P217" s="127"/>
    </row>
    <row r="218" customFormat="false" ht="12.75" hidden="false" customHeight="false" outlineLevel="0" collapsed="false">
      <c r="E218" s="127"/>
      <c r="F218" s="127"/>
      <c r="G218" s="127"/>
      <c r="H218" s="127"/>
      <c r="I218" s="127"/>
      <c r="J218" s="127"/>
      <c r="K218" s="127"/>
      <c r="L218" s="127"/>
      <c r="M218" s="127"/>
      <c r="N218" s="127"/>
      <c r="O218" s="127"/>
      <c r="P218" s="127"/>
    </row>
    <row r="219" customFormat="false" ht="12.75" hidden="false" customHeight="false" outlineLevel="0" collapsed="false">
      <c r="E219" s="127"/>
      <c r="F219" s="127"/>
      <c r="G219" s="127"/>
      <c r="H219" s="127"/>
      <c r="I219" s="127"/>
      <c r="J219" s="127"/>
      <c r="K219" s="127"/>
      <c r="L219" s="127"/>
      <c r="M219" s="127"/>
      <c r="N219" s="127"/>
      <c r="O219" s="127"/>
      <c r="P219" s="127"/>
    </row>
    <row r="220" customFormat="false" ht="12.75" hidden="false" customHeight="false" outlineLevel="0" collapsed="false">
      <c r="E220" s="127"/>
      <c r="F220" s="127"/>
      <c r="G220" s="127"/>
      <c r="H220" s="127"/>
      <c r="I220" s="127"/>
      <c r="J220" s="127"/>
      <c r="K220" s="127"/>
      <c r="L220" s="127"/>
      <c r="M220" s="127"/>
      <c r="N220" s="127"/>
      <c r="O220" s="127"/>
      <c r="P220" s="127"/>
    </row>
    <row r="221" customFormat="false" ht="12.75" hidden="false" customHeight="false" outlineLevel="0" collapsed="false"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</row>
    <row r="222" customFormat="false" ht="12.75" hidden="false" customHeight="false" outlineLevel="0" collapsed="false">
      <c r="E222" s="127"/>
      <c r="F222" s="127"/>
      <c r="G222" s="127"/>
      <c r="H222" s="127"/>
      <c r="I222" s="127"/>
      <c r="J222" s="127"/>
      <c r="K222" s="127"/>
      <c r="L222" s="127"/>
      <c r="M222" s="127"/>
      <c r="N222" s="127"/>
      <c r="O222" s="127"/>
      <c r="P222" s="127"/>
    </row>
    <row r="223" customFormat="false" ht="12.75" hidden="false" customHeight="false" outlineLevel="0" collapsed="false">
      <c r="E223" s="127"/>
      <c r="F223" s="127"/>
      <c r="G223" s="127"/>
      <c r="H223" s="127"/>
      <c r="I223" s="127"/>
      <c r="J223" s="127"/>
      <c r="K223" s="127"/>
      <c r="L223" s="127"/>
      <c r="M223" s="127"/>
      <c r="N223" s="127"/>
      <c r="O223" s="127"/>
      <c r="P223" s="127"/>
    </row>
    <row r="224" customFormat="false" ht="12.75" hidden="false" customHeight="false" outlineLevel="0" collapsed="false">
      <c r="E224" s="127"/>
      <c r="F224" s="127"/>
      <c r="G224" s="127"/>
      <c r="H224" s="127"/>
      <c r="I224" s="127"/>
      <c r="J224" s="127"/>
      <c r="K224" s="127"/>
      <c r="L224" s="127"/>
      <c r="M224" s="127"/>
      <c r="N224" s="127"/>
      <c r="O224" s="127"/>
      <c r="P224" s="127"/>
    </row>
    <row r="225" customFormat="false" ht="12.75" hidden="false" customHeight="false" outlineLevel="0" collapsed="false">
      <c r="E225" s="127"/>
      <c r="F225" s="127"/>
      <c r="G225" s="127"/>
      <c r="H225" s="127"/>
      <c r="I225" s="127"/>
      <c r="J225" s="127"/>
      <c r="K225" s="127"/>
      <c r="L225" s="127"/>
      <c r="M225" s="127"/>
      <c r="N225" s="127"/>
      <c r="O225" s="127"/>
      <c r="P225" s="127"/>
    </row>
    <row r="226" customFormat="false" ht="12.75" hidden="false" customHeight="false" outlineLevel="0" collapsed="false"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</row>
    <row r="227" customFormat="false" ht="12.75" hidden="false" customHeight="false" outlineLevel="0" collapsed="false">
      <c r="E227" s="127"/>
      <c r="F227" s="127"/>
      <c r="G227" s="127"/>
      <c r="H227" s="127"/>
      <c r="I227" s="127"/>
      <c r="J227" s="127"/>
      <c r="K227" s="127"/>
      <c r="L227" s="127"/>
      <c r="M227" s="127"/>
      <c r="N227" s="127"/>
      <c r="O227" s="127"/>
      <c r="P227" s="127"/>
    </row>
    <row r="228" customFormat="false" ht="12.75" hidden="false" customHeight="false" outlineLevel="0" collapsed="false">
      <c r="E228" s="127"/>
      <c r="F228" s="127"/>
      <c r="G228" s="127"/>
      <c r="H228" s="127"/>
      <c r="I228" s="127"/>
      <c r="J228" s="127"/>
      <c r="K228" s="127"/>
      <c r="L228" s="127"/>
      <c r="M228" s="127"/>
      <c r="N228" s="127"/>
      <c r="O228" s="127"/>
      <c r="P228" s="127"/>
    </row>
    <row r="229" customFormat="false" ht="12.75" hidden="false" customHeight="false" outlineLevel="0" collapsed="false">
      <c r="E229" s="127"/>
      <c r="F229" s="127"/>
      <c r="G229" s="127"/>
      <c r="H229" s="127"/>
      <c r="I229" s="127"/>
      <c r="J229" s="127"/>
      <c r="K229" s="127"/>
      <c r="L229" s="127"/>
      <c r="M229" s="127"/>
      <c r="N229" s="127"/>
      <c r="O229" s="127"/>
      <c r="P229" s="127"/>
    </row>
    <row r="230" customFormat="false" ht="12.75" hidden="false" customHeight="false" outlineLevel="0" collapsed="false">
      <c r="E230" s="127"/>
      <c r="F230" s="127"/>
      <c r="G230" s="127"/>
      <c r="H230" s="127"/>
      <c r="I230" s="127"/>
      <c r="J230" s="127"/>
      <c r="K230" s="127"/>
      <c r="L230" s="127"/>
      <c r="M230" s="127"/>
      <c r="N230" s="127"/>
      <c r="O230" s="127"/>
      <c r="P230" s="127"/>
    </row>
    <row r="231" customFormat="false" ht="12.75" hidden="false" customHeight="false" outlineLevel="0" collapsed="false"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</row>
    <row r="232" customFormat="false" ht="12.75" hidden="false" customHeight="false" outlineLevel="0" collapsed="false">
      <c r="E232" s="127"/>
      <c r="F232" s="127"/>
      <c r="G232" s="127"/>
      <c r="H232" s="127"/>
      <c r="I232" s="127"/>
      <c r="J232" s="127"/>
      <c r="K232" s="127"/>
      <c r="L232" s="127"/>
      <c r="M232" s="127"/>
      <c r="N232" s="127"/>
      <c r="O232" s="127"/>
      <c r="P232" s="127"/>
    </row>
    <row r="233" customFormat="false" ht="12.75" hidden="false" customHeight="false" outlineLevel="0" collapsed="false">
      <c r="E233" s="127"/>
      <c r="F233" s="127"/>
      <c r="G233" s="127"/>
      <c r="H233" s="127"/>
      <c r="I233" s="127"/>
      <c r="J233" s="127"/>
      <c r="K233" s="127"/>
      <c r="L233" s="127"/>
      <c r="M233" s="127"/>
      <c r="N233" s="127"/>
      <c r="O233" s="127"/>
      <c r="P233" s="127"/>
    </row>
    <row r="234" customFormat="false" ht="12.75" hidden="false" customHeight="false" outlineLevel="0" collapsed="false">
      <c r="E234" s="127"/>
      <c r="F234" s="127"/>
      <c r="G234" s="127"/>
      <c r="H234" s="127"/>
      <c r="I234" s="127"/>
      <c r="J234" s="127"/>
      <c r="K234" s="127"/>
      <c r="L234" s="127"/>
      <c r="M234" s="127"/>
      <c r="N234" s="127"/>
      <c r="O234" s="127"/>
      <c r="P234" s="127"/>
    </row>
    <row r="235" customFormat="false" ht="12.75" hidden="false" customHeight="false" outlineLevel="0" collapsed="false">
      <c r="E235" s="127"/>
      <c r="F235" s="127"/>
      <c r="G235" s="127"/>
      <c r="H235" s="127"/>
      <c r="I235" s="127"/>
      <c r="J235" s="127"/>
      <c r="K235" s="127"/>
      <c r="L235" s="127"/>
      <c r="M235" s="127"/>
      <c r="N235" s="127"/>
      <c r="O235" s="127"/>
      <c r="P235" s="127"/>
    </row>
    <row r="236" customFormat="false" ht="12.75" hidden="false" customHeight="false" outlineLevel="0" collapsed="false">
      <c r="E236" s="127"/>
      <c r="F236" s="127"/>
      <c r="G236" s="127"/>
      <c r="H236" s="127"/>
      <c r="I236" s="127"/>
      <c r="J236" s="127"/>
      <c r="K236" s="127"/>
      <c r="L236" s="127"/>
      <c r="M236" s="127"/>
      <c r="N236" s="127"/>
      <c r="O236" s="127"/>
      <c r="P236" s="127"/>
    </row>
    <row r="237" customFormat="false" ht="12.75" hidden="false" customHeight="false" outlineLevel="0" collapsed="false">
      <c r="E237" s="127"/>
      <c r="F237" s="127"/>
      <c r="G237" s="127"/>
      <c r="H237" s="127"/>
      <c r="I237" s="127"/>
      <c r="J237" s="127"/>
      <c r="K237" s="127"/>
      <c r="L237" s="127"/>
      <c r="M237" s="127"/>
      <c r="N237" s="127"/>
      <c r="O237" s="127"/>
      <c r="P237" s="127"/>
    </row>
    <row r="238" customFormat="false" ht="12.75" hidden="false" customHeight="false" outlineLevel="0" collapsed="false">
      <c r="E238" s="127"/>
      <c r="F238" s="127"/>
      <c r="G238" s="127"/>
      <c r="H238" s="127"/>
      <c r="I238" s="127"/>
      <c r="J238" s="127"/>
      <c r="K238" s="127"/>
      <c r="L238" s="127"/>
      <c r="M238" s="127"/>
      <c r="N238" s="127"/>
      <c r="O238" s="127"/>
      <c r="P238" s="127"/>
    </row>
    <row r="239" customFormat="false" ht="12.75" hidden="false" customHeight="false" outlineLevel="0" collapsed="false">
      <c r="E239" s="127"/>
      <c r="F239" s="127"/>
      <c r="G239" s="127"/>
      <c r="H239" s="127"/>
      <c r="I239" s="127"/>
      <c r="J239" s="127"/>
      <c r="K239" s="127"/>
      <c r="L239" s="127"/>
      <c r="M239" s="127"/>
      <c r="N239" s="127"/>
      <c r="O239" s="127"/>
      <c r="P239" s="127"/>
    </row>
    <row r="240" customFormat="false" ht="12.75" hidden="false" customHeight="false" outlineLevel="0" collapsed="false">
      <c r="E240" s="127"/>
      <c r="F240" s="127"/>
      <c r="G240" s="127"/>
      <c r="H240" s="127"/>
      <c r="I240" s="127"/>
      <c r="J240" s="127"/>
      <c r="K240" s="127"/>
      <c r="L240" s="127"/>
      <c r="M240" s="127"/>
      <c r="N240" s="127"/>
      <c r="O240" s="127"/>
      <c r="P240" s="127"/>
    </row>
    <row r="241" customFormat="false" ht="12.75" hidden="false" customHeight="false" outlineLevel="0" collapsed="false">
      <c r="E241" s="127"/>
      <c r="F241" s="127"/>
      <c r="G241" s="127"/>
      <c r="H241" s="127"/>
      <c r="I241" s="127"/>
      <c r="J241" s="127"/>
      <c r="K241" s="127"/>
      <c r="L241" s="127"/>
      <c r="M241" s="127"/>
      <c r="N241" s="127"/>
      <c r="O241" s="127"/>
      <c r="P241" s="127"/>
    </row>
    <row r="242" customFormat="false" ht="12.75" hidden="false" customHeight="false" outlineLevel="0" collapsed="false">
      <c r="E242" s="127"/>
      <c r="F242" s="127"/>
      <c r="G242" s="127"/>
      <c r="H242" s="127"/>
      <c r="I242" s="127"/>
      <c r="J242" s="127"/>
      <c r="K242" s="127"/>
      <c r="L242" s="127"/>
      <c r="M242" s="127"/>
      <c r="N242" s="127"/>
      <c r="O242" s="127"/>
      <c r="P242" s="127"/>
    </row>
    <row r="243" customFormat="false" ht="12.75" hidden="false" customHeight="false" outlineLevel="0" collapsed="false">
      <c r="E243" s="127"/>
      <c r="F243" s="127"/>
      <c r="G243" s="127"/>
      <c r="H243" s="127"/>
      <c r="I243" s="127"/>
      <c r="J243" s="127"/>
      <c r="K243" s="127"/>
      <c r="L243" s="127"/>
      <c r="M243" s="127"/>
      <c r="N243" s="127"/>
      <c r="O243" s="127"/>
      <c r="P243" s="127"/>
    </row>
    <row r="244" customFormat="false" ht="12.75" hidden="false" customHeight="false" outlineLevel="0" collapsed="false">
      <c r="E244" s="127"/>
      <c r="F244" s="127"/>
      <c r="G244" s="127"/>
      <c r="H244" s="127"/>
      <c r="I244" s="127"/>
      <c r="J244" s="127"/>
      <c r="K244" s="127"/>
      <c r="L244" s="127"/>
      <c r="M244" s="127"/>
      <c r="N244" s="127"/>
      <c r="O244" s="127"/>
      <c r="P244" s="127"/>
    </row>
    <row r="245" customFormat="false" ht="12.75" hidden="false" customHeight="false" outlineLevel="0" collapsed="false">
      <c r="E245" s="127"/>
      <c r="F245" s="127"/>
      <c r="G245" s="127"/>
      <c r="H245" s="127"/>
      <c r="I245" s="127"/>
      <c r="J245" s="127"/>
      <c r="K245" s="127"/>
      <c r="L245" s="127"/>
      <c r="M245" s="127"/>
      <c r="N245" s="127"/>
      <c r="O245" s="127"/>
      <c r="P245" s="127"/>
    </row>
    <row r="246" customFormat="false" ht="12.75" hidden="false" customHeight="false" outlineLevel="0" collapsed="false">
      <c r="E246" s="127"/>
      <c r="F246" s="127"/>
      <c r="G246" s="127"/>
      <c r="H246" s="127"/>
      <c r="I246" s="127"/>
      <c r="J246" s="127"/>
      <c r="K246" s="127"/>
      <c r="L246" s="127"/>
      <c r="M246" s="127"/>
      <c r="N246" s="127"/>
      <c r="O246" s="127"/>
      <c r="P246" s="127"/>
    </row>
    <row r="247" customFormat="false" ht="12.75" hidden="false" customHeight="false" outlineLevel="0" collapsed="false">
      <c r="E247" s="127"/>
      <c r="F247" s="127"/>
      <c r="G247" s="127"/>
      <c r="H247" s="127"/>
      <c r="I247" s="127"/>
      <c r="J247" s="127"/>
      <c r="K247" s="127"/>
      <c r="L247" s="127"/>
      <c r="M247" s="127"/>
      <c r="N247" s="127"/>
      <c r="O247" s="127"/>
      <c r="P247" s="127"/>
    </row>
    <row r="248" customFormat="false" ht="12.75" hidden="false" customHeight="false" outlineLevel="0" collapsed="false">
      <c r="E248" s="127"/>
      <c r="F248" s="127"/>
      <c r="G248" s="127"/>
      <c r="H248" s="127"/>
      <c r="I248" s="127"/>
      <c r="J248" s="127"/>
      <c r="K248" s="127"/>
      <c r="L248" s="127"/>
      <c r="M248" s="127"/>
      <c r="N248" s="127"/>
      <c r="O248" s="127"/>
      <c r="P248" s="127"/>
    </row>
    <row r="249" customFormat="false" ht="12.75" hidden="false" customHeight="false" outlineLevel="0" collapsed="false">
      <c r="E249" s="127"/>
      <c r="F249" s="127"/>
      <c r="G249" s="127"/>
      <c r="H249" s="127"/>
      <c r="I249" s="127"/>
      <c r="J249" s="127"/>
      <c r="K249" s="127"/>
      <c r="L249" s="127"/>
      <c r="M249" s="127"/>
      <c r="N249" s="127"/>
      <c r="O249" s="127"/>
      <c r="P249" s="127"/>
    </row>
    <row r="250" customFormat="false" ht="12.75" hidden="false" customHeight="false" outlineLevel="0" collapsed="false"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</row>
    <row r="251" customFormat="false" ht="12.75" hidden="false" customHeight="false" outlineLevel="0" collapsed="false">
      <c r="E251" s="127"/>
      <c r="F251" s="127"/>
      <c r="G251" s="127"/>
      <c r="H251" s="127"/>
      <c r="I251" s="127"/>
      <c r="J251" s="127"/>
      <c r="K251" s="127"/>
      <c r="L251" s="127"/>
      <c r="M251" s="127"/>
      <c r="N251" s="127"/>
      <c r="O251" s="127"/>
      <c r="P251" s="127"/>
    </row>
    <row r="252" customFormat="false" ht="12.75" hidden="false" customHeight="false" outlineLevel="0" collapsed="false">
      <c r="E252" s="127"/>
      <c r="F252" s="127"/>
      <c r="G252" s="127"/>
      <c r="H252" s="127"/>
      <c r="I252" s="127"/>
      <c r="J252" s="127"/>
      <c r="K252" s="127"/>
      <c r="L252" s="127"/>
      <c r="M252" s="127"/>
      <c r="N252" s="127"/>
      <c r="O252" s="127"/>
      <c r="P252" s="127"/>
    </row>
    <row r="253" customFormat="false" ht="12.75" hidden="false" customHeight="false" outlineLevel="0" collapsed="false">
      <c r="E253" s="127"/>
      <c r="F253" s="127"/>
      <c r="G253" s="127"/>
      <c r="H253" s="127"/>
      <c r="I253" s="127"/>
      <c r="J253" s="127"/>
      <c r="K253" s="127"/>
      <c r="L253" s="127"/>
      <c r="M253" s="127"/>
      <c r="N253" s="127"/>
      <c r="O253" s="127"/>
      <c r="P253" s="127"/>
    </row>
    <row r="254" customFormat="false" ht="12.75" hidden="false" customHeight="false" outlineLevel="0" collapsed="false"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</row>
    <row r="255" customFormat="false" ht="12.75" hidden="false" customHeight="false" outlineLevel="0" collapsed="false">
      <c r="E255" s="127"/>
      <c r="F255" s="127"/>
      <c r="G255" s="127"/>
      <c r="H255" s="127"/>
      <c r="I255" s="127"/>
      <c r="J255" s="127"/>
      <c r="K255" s="127"/>
      <c r="L255" s="127"/>
      <c r="M255" s="127"/>
      <c r="N255" s="127"/>
      <c r="O255" s="127"/>
      <c r="P255" s="127"/>
    </row>
    <row r="256" customFormat="false" ht="12.75" hidden="false" customHeight="false" outlineLevel="0" collapsed="false">
      <c r="E256" s="127"/>
      <c r="F256" s="127"/>
      <c r="G256" s="127"/>
      <c r="H256" s="127"/>
      <c r="I256" s="127"/>
      <c r="J256" s="127"/>
      <c r="K256" s="127"/>
      <c r="L256" s="127"/>
      <c r="M256" s="127"/>
      <c r="N256" s="127"/>
      <c r="O256" s="127"/>
      <c r="P256" s="127"/>
    </row>
    <row r="257" customFormat="false" ht="12.75" hidden="false" customHeight="false" outlineLevel="0" collapsed="false">
      <c r="E257" s="127"/>
      <c r="F257" s="127"/>
      <c r="G257" s="127"/>
      <c r="H257" s="127"/>
      <c r="I257" s="127"/>
      <c r="J257" s="127"/>
      <c r="K257" s="127"/>
      <c r="L257" s="127"/>
      <c r="M257" s="127"/>
      <c r="N257" s="127"/>
      <c r="O257" s="127"/>
      <c r="P257" s="127"/>
    </row>
    <row r="258" customFormat="false" ht="12.75" hidden="false" customHeight="false" outlineLevel="0" collapsed="false"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</row>
    <row r="259" customFormat="false" ht="12.75" hidden="false" customHeight="false" outlineLevel="0" collapsed="false">
      <c r="E259" s="127"/>
      <c r="F259" s="127"/>
      <c r="G259" s="127"/>
      <c r="H259" s="127"/>
      <c r="I259" s="127"/>
      <c r="J259" s="127"/>
      <c r="K259" s="127"/>
      <c r="L259" s="127"/>
      <c r="M259" s="127"/>
      <c r="N259" s="127"/>
      <c r="O259" s="127"/>
      <c r="P259" s="127"/>
    </row>
    <row r="260" customFormat="false" ht="12.75" hidden="false" customHeight="false" outlineLevel="0" collapsed="false">
      <c r="E260" s="127"/>
      <c r="F260" s="127"/>
      <c r="G260" s="127"/>
      <c r="H260" s="127"/>
      <c r="I260" s="127"/>
      <c r="J260" s="127"/>
      <c r="K260" s="127"/>
      <c r="L260" s="127"/>
      <c r="M260" s="127"/>
      <c r="N260" s="127"/>
      <c r="O260" s="127"/>
      <c r="P260" s="127"/>
    </row>
    <row r="261" customFormat="false" ht="12.75" hidden="false" customHeight="false" outlineLevel="0" collapsed="false">
      <c r="E261" s="127"/>
      <c r="F261" s="127"/>
      <c r="G261" s="127"/>
      <c r="H261" s="127"/>
      <c r="I261" s="127"/>
      <c r="J261" s="127"/>
      <c r="K261" s="127"/>
      <c r="L261" s="127"/>
      <c r="M261" s="127"/>
      <c r="N261" s="127"/>
      <c r="O261" s="127"/>
      <c r="P261" s="127"/>
    </row>
    <row r="262" customFormat="false" ht="12.75" hidden="false" customHeight="false" outlineLevel="0" collapsed="false"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</row>
    <row r="263" customFormat="false" ht="12.75" hidden="false" customHeight="false" outlineLevel="0" collapsed="false">
      <c r="E263" s="127"/>
      <c r="F263" s="127"/>
      <c r="G263" s="127"/>
      <c r="H263" s="127"/>
      <c r="I263" s="127"/>
      <c r="J263" s="127"/>
      <c r="K263" s="127"/>
      <c r="L263" s="127"/>
      <c r="M263" s="127"/>
      <c r="N263" s="127"/>
      <c r="O263" s="127"/>
      <c r="P263" s="127"/>
    </row>
    <row r="264" customFormat="false" ht="12.75" hidden="false" customHeight="false" outlineLevel="0" collapsed="false">
      <c r="E264" s="127"/>
      <c r="F264" s="127"/>
      <c r="G264" s="127"/>
      <c r="H264" s="127"/>
      <c r="I264" s="127"/>
      <c r="J264" s="127"/>
      <c r="K264" s="127"/>
      <c r="L264" s="127"/>
      <c r="M264" s="127"/>
      <c r="N264" s="127"/>
      <c r="O264" s="127"/>
      <c r="P264" s="127"/>
    </row>
    <row r="265" customFormat="false" ht="12.75" hidden="false" customHeight="false" outlineLevel="0" collapsed="false"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</row>
    <row r="266" customFormat="false" ht="12.75" hidden="false" customHeight="false" outlineLevel="0" collapsed="false">
      <c r="E266" s="127"/>
      <c r="F266" s="127"/>
      <c r="G266" s="127"/>
      <c r="H266" s="127"/>
      <c r="I266" s="127"/>
      <c r="J266" s="127"/>
      <c r="K266" s="127"/>
      <c r="L266" s="127"/>
      <c r="M266" s="127"/>
      <c r="N266" s="127"/>
      <c r="O266" s="127"/>
      <c r="P266" s="127"/>
    </row>
    <row r="267" customFormat="false" ht="12.75" hidden="false" customHeight="false" outlineLevel="0" collapsed="false">
      <c r="E267" s="127"/>
      <c r="F267" s="127"/>
      <c r="G267" s="127"/>
      <c r="H267" s="127"/>
      <c r="I267" s="127"/>
      <c r="J267" s="127"/>
      <c r="K267" s="127"/>
      <c r="L267" s="127"/>
      <c r="M267" s="127"/>
      <c r="N267" s="127"/>
      <c r="O267" s="127"/>
      <c r="P267" s="127"/>
    </row>
    <row r="268" customFormat="false" ht="12.75" hidden="false" customHeight="false" outlineLevel="0" collapsed="false">
      <c r="E268" s="127"/>
      <c r="F268" s="127"/>
      <c r="G268" s="127"/>
      <c r="H268" s="127"/>
      <c r="I268" s="127"/>
      <c r="J268" s="127"/>
      <c r="K268" s="127"/>
      <c r="L268" s="127"/>
      <c r="M268" s="127"/>
      <c r="N268" s="127"/>
      <c r="O268" s="127"/>
      <c r="P268" s="127"/>
    </row>
    <row r="269" customFormat="false" ht="12.75" hidden="false" customHeight="false" outlineLevel="0" collapsed="false">
      <c r="E269" s="127"/>
      <c r="F269" s="127"/>
      <c r="G269" s="127"/>
      <c r="H269" s="127"/>
      <c r="I269" s="127"/>
      <c r="J269" s="127"/>
      <c r="K269" s="127"/>
      <c r="L269" s="127"/>
      <c r="M269" s="127"/>
      <c r="N269" s="127"/>
      <c r="O269" s="127"/>
      <c r="P269" s="127"/>
    </row>
    <row r="270" customFormat="false" ht="12.75" hidden="false" customHeight="false" outlineLevel="0" collapsed="false">
      <c r="E270" s="127"/>
      <c r="F270" s="127"/>
      <c r="G270" s="127"/>
      <c r="H270" s="127"/>
      <c r="I270" s="127"/>
      <c r="J270" s="127"/>
      <c r="K270" s="127"/>
      <c r="L270" s="127"/>
      <c r="M270" s="127"/>
      <c r="N270" s="127"/>
      <c r="O270" s="127"/>
      <c r="P270" s="127"/>
    </row>
    <row r="271" customFormat="false" ht="12.75" hidden="false" customHeight="false" outlineLevel="0" collapsed="false">
      <c r="E271" s="127"/>
      <c r="F271" s="127"/>
      <c r="G271" s="127"/>
      <c r="H271" s="127"/>
      <c r="I271" s="127"/>
      <c r="J271" s="127"/>
      <c r="K271" s="127"/>
      <c r="L271" s="127"/>
      <c r="M271" s="127"/>
      <c r="N271" s="127"/>
      <c r="O271" s="127"/>
      <c r="P271" s="127"/>
    </row>
    <row r="272" customFormat="false" ht="12.75" hidden="false" customHeight="false" outlineLevel="0" collapsed="false">
      <c r="E272" s="127"/>
      <c r="F272" s="127"/>
      <c r="G272" s="127"/>
      <c r="H272" s="127"/>
      <c r="I272" s="127"/>
      <c r="J272" s="127"/>
      <c r="K272" s="127"/>
      <c r="L272" s="127"/>
      <c r="M272" s="127"/>
      <c r="N272" s="127"/>
      <c r="O272" s="127"/>
      <c r="P272" s="127"/>
    </row>
    <row r="273" customFormat="false" ht="12.75" hidden="false" customHeight="false" outlineLevel="0" collapsed="false">
      <c r="E273" s="127"/>
      <c r="F273" s="127"/>
      <c r="G273" s="127"/>
      <c r="H273" s="127"/>
      <c r="I273" s="127"/>
      <c r="J273" s="127"/>
      <c r="K273" s="127"/>
      <c r="L273" s="127"/>
      <c r="M273" s="127"/>
      <c r="N273" s="127"/>
      <c r="O273" s="127"/>
      <c r="P273" s="127"/>
    </row>
    <row r="274" customFormat="false" ht="12.75" hidden="false" customHeight="false" outlineLevel="0" collapsed="false">
      <c r="E274" s="127"/>
      <c r="F274" s="127"/>
      <c r="G274" s="127"/>
      <c r="H274" s="127"/>
      <c r="I274" s="127"/>
      <c r="J274" s="127"/>
      <c r="K274" s="127"/>
      <c r="L274" s="127"/>
      <c r="M274" s="127"/>
      <c r="N274" s="127"/>
      <c r="O274" s="127"/>
      <c r="P274" s="127"/>
    </row>
    <row r="275" customFormat="false" ht="12.75" hidden="false" customHeight="false" outlineLevel="0" collapsed="false">
      <c r="E275" s="127"/>
      <c r="F275" s="127"/>
      <c r="G275" s="127"/>
      <c r="H275" s="127"/>
      <c r="I275" s="127"/>
      <c r="J275" s="127"/>
      <c r="K275" s="127"/>
      <c r="L275" s="127"/>
      <c r="M275" s="127"/>
      <c r="N275" s="127"/>
      <c r="O275" s="127"/>
      <c r="P275" s="127"/>
    </row>
    <row r="276" customFormat="false" ht="12.75" hidden="false" customHeight="false" outlineLevel="0" collapsed="false">
      <c r="E276" s="127"/>
      <c r="F276" s="127"/>
      <c r="G276" s="127"/>
      <c r="H276" s="127"/>
      <c r="I276" s="127"/>
      <c r="J276" s="127"/>
      <c r="K276" s="127"/>
      <c r="L276" s="127"/>
      <c r="M276" s="127"/>
      <c r="N276" s="127"/>
      <c r="O276" s="127"/>
      <c r="P276" s="127"/>
    </row>
    <row r="277" customFormat="false" ht="12.75" hidden="false" customHeight="false" outlineLevel="0" collapsed="false">
      <c r="E277" s="127"/>
      <c r="F277" s="127"/>
      <c r="G277" s="127"/>
      <c r="H277" s="127"/>
      <c r="I277" s="127"/>
      <c r="J277" s="127"/>
      <c r="K277" s="127"/>
      <c r="L277" s="127"/>
      <c r="M277" s="127"/>
      <c r="N277" s="127"/>
      <c r="O277" s="127"/>
      <c r="P277" s="127"/>
    </row>
    <row r="278" customFormat="false" ht="12.75" hidden="false" customHeight="false" outlineLevel="0" collapsed="false">
      <c r="E278" s="127"/>
      <c r="F278" s="127"/>
      <c r="G278" s="127"/>
      <c r="H278" s="127"/>
      <c r="I278" s="127"/>
      <c r="J278" s="127"/>
      <c r="K278" s="127"/>
      <c r="L278" s="127"/>
      <c r="M278" s="127"/>
      <c r="N278" s="127"/>
      <c r="O278" s="127"/>
      <c r="P278" s="127"/>
    </row>
    <row r="279" customFormat="false" ht="12.75" hidden="false" customHeight="false" outlineLevel="0" collapsed="false">
      <c r="E279" s="127"/>
      <c r="F279" s="127"/>
      <c r="G279" s="127"/>
      <c r="H279" s="127"/>
      <c r="I279" s="127"/>
      <c r="J279" s="127"/>
      <c r="K279" s="127"/>
      <c r="L279" s="127"/>
      <c r="M279" s="127"/>
      <c r="N279" s="127"/>
      <c r="O279" s="127"/>
      <c r="P279" s="127"/>
    </row>
    <row r="280" customFormat="false" ht="12.75" hidden="false" customHeight="false" outlineLevel="0" collapsed="false">
      <c r="E280" s="127"/>
      <c r="F280" s="127"/>
      <c r="G280" s="127"/>
      <c r="H280" s="127"/>
      <c r="I280" s="127"/>
      <c r="J280" s="127"/>
      <c r="K280" s="127"/>
      <c r="L280" s="127"/>
      <c r="M280" s="127"/>
      <c r="N280" s="127"/>
      <c r="O280" s="127"/>
      <c r="P280" s="127"/>
    </row>
    <row r="281" customFormat="false" ht="12.75" hidden="false" customHeight="false" outlineLevel="0" collapsed="false">
      <c r="E281" s="127"/>
      <c r="F281" s="127"/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</row>
    <row r="282" customFormat="false" ht="12.75" hidden="false" customHeight="false" outlineLevel="0" collapsed="false">
      <c r="E282" s="127"/>
      <c r="F282" s="127"/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</row>
    <row r="283" customFormat="false" ht="12.75" hidden="false" customHeight="false" outlineLevel="0" collapsed="false">
      <c r="E283" s="127"/>
      <c r="F283" s="127"/>
      <c r="G283" s="127"/>
      <c r="H283" s="127"/>
      <c r="I283" s="127"/>
      <c r="J283" s="127"/>
      <c r="K283" s="127"/>
      <c r="L283" s="127"/>
      <c r="M283" s="127"/>
      <c r="N283" s="127"/>
      <c r="O283" s="127"/>
      <c r="P283" s="127"/>
    </row>
    <row r="284" customFormat="false" ht="12.75" hidden="false" customHeight="false" outlineLevel="0" collapsed="false">
      <c r="E284" s="127"/>
      <c r="F284" s="127"/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</row>
    <row r="285" customFormat="false" ht="12.75" hidden="false" customHeight="false" outlineLevel="0" collapsed="false">
      <c r="E285" s="127"/>
      <c r="F285" s="127"/>
      <c r="G285" s="127"/>
      <c r="H285" s="127"/>
      <c r="I285" s="127"/>
      <c r="J285" s="127"/>
      <c r="K285" s="127"/>
      <c r="L285" s="127"/>
      <c r="M285" s="127"/>
      <c r="N285" s="127"/>
      <c r="O285" s="127"/>
      <c r="P285" s="127"/>
    </row>
    <row r="286" customFormat="false" ht="12.75" hidden="false" customHeight="false" outlineLevel="0" collapsed="false">
      <c r="E286" s="127"/>
      <c r="F286" s="127"/>
      <c r="G286" s="127"/>
      <c r="H286" s="127"/>
      <c r="I286" s="127"/>
      <c r="J286" s="127"/>
      <c r="K286" s="127"/>
      <c r="L286" s="127"/>
      <c r="M286" s="127"/>
      <c r="N286" s="127"/>
      <c r="O286" s="127"/>
      <c r="P286" s="127"/>
    </row>
    <row r="287" customFormat="false" ht="12.75" hidden="false" customHeight="false" outlineLevel="0" collapsed="false">
      <c r="E287" s="127"/>
      <c r="F287" s="127"/>
      <c r="G287" s="127"/>
      <c r="H287" s="127"/>
      <c r="I287" s="127"/>
      <c r="J287" s="127"/>
      <c r="K287" s="127"/>
      <c r="L287" s="127"/>
      <c r="M287" s="127"/>
      <c r="N287" s="127"/>
      <c r="O287" s="127"/>
      <c r="P287" s="127"/>
    </row>
    <row r="288" customFormat="false" ht="12.75" hidden="false" customHeight="false" outlineLevel="0" collapsed="false">
      <c r="E288" s="127"/>
      <c r="F288" s="127"/>
      <c r="G288" s="127"/>
      <c r="H288" s="127"/>
      <c r="I288" s="127"/>
      <c r="J288" s="127"/>
      <c r="K288" s="127"/>
      <c r="L288" s="127"/>
      <c r="M288" s="127"/>
      <c r="N288" s="127"/>
      <c r="O288" s="127"/>
      <c r="P288" s="127"/>
    </row>
    <row r="289" customFormat="false" ht="12.75" hidden="false" customHeight="false" outlineLevel="0" collapsed="false">
      <c r="E289" s="127"/>
      <c r="F289" s="127"/>
      <c r="G289" s="127"/>
      <c r="H289" s="127"/>
      <c r="I289" s="127"/>
      <c r="J289" s="127"/>
      <c r="K289" s="127"/>
      <c r="L289" s="127"/>
      <c r="M289" s="127"/>
      <c r="N289" s="127"/>
      <c r="O289" s="127"/>
      <c r="P289" s="127"/>
    </row>
    <row r="290" customFormat="false" ht="12.75" hidden="false" customHeight="false" outlineLevel="0" collapsed="false">
      <c r="E290" s="127"/>
      <c r="F290" s="127"/>
      <c r="G290" s="127"/>
      <c r="H290" s="127"/>
      <c r="I290" s="127"/>
      <c r="J290" s="127"/>
      <c r="K290" s="127"/>
      <c r="L290" s="127"/>
      <c r="M290" s="127"/>
      <c r="N290" s="127"/>
      <c r="O290" s="127"/>
      <c r="P290" s="127"/>
    </row>
    <row r="291" customFormat="false" ht="12.75" hidden="false" customHeight="false" outlineLevel="0" collapsed="false">
      <c r="E291" s="127"/>
      <c r="F291" s="127"/>
      <c r="G291" s="127"/>
      <c r="H291" s="127"/>
      <c r="I291" s="127"/>
      <c r="J291" s="127"/>
      <c r="K291" s="127"/>
      <c r="L291" s="127"/>
      <c r="M291" s="127"/>
      <c r="N291" s="127"/>
      <c r="O291" s="127"/>
      <c r="P291" s="127"/>
    </row>
    <row r="292" customFormat="false" ht="12.75" hidden="false" customHeight="false" outlineLevel="0" collapsed="false">
      <c r="E292" s="127"/>
      <c r="F292" s="127"/>
      <c r="G292" s="127"/>
      <c r="H292" s="127"/>
      <c r="I292" s="127"/>
      <c r="J292" s="127"/>
      <c r="K292" s="127"/>
      <c r="L292" s="127"/>
      <c r="M292" s="127"/>
      <c r="N292" s="127"/>
      <c r="O292" s="127"/>
      <c r="P292" s="127"/>
    </row>
    <row r="293" customFormat="false" ht="12.75" hidden="false" customHeight="false" outlineLevel="0" collapsed="false">
      <c r="E293" s="127"/>
      <c r="F293" s="127"/>
      <c r="G293" s="127"/>
      <c r="H293" s="127"/>
      <c r="I293" s="127"/>
      <c r="J293" s="127"/>
      <c r="K293" s="127"/>
      <c r="L293" s="127"/>
      <c r="M293" s="127"/>
      <c r="N293" s="127"/>
      <c r="O293" s="127"/>
      <c r="P293" s="127"/>
    </row>
    <row r="294" customFormat="false" ht="12.75" hidden="false" customHeight="false" outlineLevel="0" collapsed="false">
      <c r="E294" s="127"/>
      <c r="F294" s="127"/>
      <c r="G294" s="127"/>
      <c r="H294" s="127"/>
      <c r="I294" s="127"/>
      <c r="J294" s="127"/>
      <c r="K294" s="127"/>
      <c r="L294" s="127"/>
      <c r="M294" s="127"/>
      <c r="N294" s="127"/>
      <c r="O294" s="127"/>
      <c r="P294" s="127"/>
    </row>
    <row r="295" customFormat="false" ht="12.75" hidden="false" customHeight="false" outlineLevel="0" collapsed="false">
      <c r="E295" s="127"/>
      <c r="F295" s="127"/>
      <c r="G295" s="127"/>
      <c r="H295" s="127"/>
      <c r="I295" s="127"/>
      <c r="J295" s="127"/>
      <c r="K295" s="127"/>
      <c r="L295" s="127"/>
      <c r="M295" s="127"/>
      <c r="N295" s="127"/>
      <c r="O295" s="127"/>
      <c r="P295" s="127"/>
    </row>
    <row r="296" customFormat="false" ht="12.75" hidden="false" customHeight="false" outlineLevel="0" collapsed="false">
      <c r="E296" s="127"/>
      <c r="F296" s="127"/>
      <c r="G296" s="127"/>
      <c r="H296" s="127"/>
      <c r="I296" s="127"/>
      <c r="J296" s="127"/>
      <c r="K296" s="127"/>
      <c r="L296" s="127"/>
      <c r="M296" s="127"/>
      <c r="N296" s="127"/>
      <c r="O296" s="127"/>
      <c r="P296" s="127"/>
    </row>
    <row r="297" customFormat="false" ht="12.75" hidden="false" customHeight="false" outlineLevel="0" collapsed="false">
      <c r="E297" s="127"/>
      <c r="F297" s="127"/>
      <c r="G297" s="127"/>
      <c r="H297" s="127"/>
      <c r="I297" s="127"/>
      <c r="J297" s="127"/>
      <c r="K297" s="127"/>
      <c r="L297" s="127"/>
      <c r="M297" s="127"/>
      <c r="N297" s="127"/>
      <c r="O297" s="127"/>
      <c r="P297" s="127"/>
    </row>
    <row r="298" customFormat="false" ht="12.75" hidden="false" customHeight="false" outlineLevel="0" collapsed="false">
      <c r="E298" s="127"/>
      <c r="F298" s="127"/>
      <c r="G298" s="127"/>
      <c r="H298" s="127"/>
      <c r="I298" s="127"/>
      <c r="J298" s="127"/>
      <c r="K298" s="127"/>
      <c r="L298" s="127"/>
      <c r="M298" s="127"/>
      <c r="N298" s="127"/>
      <c r="O298" s="127"/>
      <c r="P298" s="127"/>
    </row>
    <row r="299" customFormat="false" ht="12.75" hidden="false" customHeight="false" outlineLevel="0" collapsed="false">
      <c r="E299" s="127"/>
      <c r="F299" s="127"/>
      <c r="G299" s="127"/>
      <c r="H299" s="127"/>
      <c r="I299" s="127"/>
      <c r="J299" s="127"/>
      <c r="K299" s="127"/>
      <c r="L299" s="127"/>
      <c r="M299" s="127"/>
      <c r="N299" s="127"/>
      <c r="O299" s="127"/>
      <c r="P299" s="127"/>
    </row>
    <row r="300" customFormat="false" ht="12.75" hidden="false" customHeight="false" outlineLevel="0" collapsed="false">
      <c r="E300" s="127"/>
      <c r="F300" s="127"/>
      <c r="G300" s="127"/>
      <c r="H300" s="127"/>
      <c r="I300" s="127"/>
      <c r="J300" s="127"/>
      <c r="K300" s="127"/>
      <c r="L300" s="127"/>
      <c r="M300" s="127"/>
      <c r="N300" s="127"/>
      <c r="O300" s="127"/>
      <c r="P300" s="127"/>
    </row>
    <row r="301" customFormat="false" ht="12.75" hidden="false" customHeight="false" outlineLevel="0" collapsed="false">
      <c r="E301" s="127"/>
      <c r="F301" s="127"/>
      <c r="G301" s="127"/>
      <c r="H301" s="127"/>
      <c r="I301" s="127"/>
      <c r="J301" s="127"/>
      <c r="K301" s="127"/>
      <c r="L301" s="127"/>
      <c r="M301" s="127"/>
      <c r="N301" s="127"/>
      <c r="O301" s="127"/>
      <c r="P301" s="127"/>
    </row>
    <row r="302" customFormat="false" ht="12.75" hidden="false" customHeight="false" outlineLevel="0" collapsed="false">
      <c r="E302" s="127"/>
      <c r="F302" s="127"/>
      <c r="G302" s="127"/>
      <c r="H302" s="127"/>
      <c r="I302" s="127"/>
      <c r="J302" s="127"/>
      <c r="K302" s="127"/>
      <c r="L302" s="127"/>
      <c r="M302" s="127"/>
      <c r="N302" s="127"/>
      <c r="O302" s="127"/>
      <c r="P302" s="127"/>
    </row>
    <row r="303" customFormat="false" ht="12.75" hidden="false" customHeight="false" outlineLevel="0" collapsed="false">
      <c r="E303" s="127"/>
      <c r="F303" s="127"/>
      <c r="G303" s="127"/>
      <c r="H303" s="127"/>
      <c r="I303" s="127"/>
      <c r="J303" s="127"/>
      <c r="K303" s="127"/>
      <c r="L303" s="127"/>
      <c r="M303" s="127"/>
      <c r="N303" s="127"/>
      <c r="O303" s="127"/>
      <c r="P303" s="127"/>
    </row>
    <row r="304" customFormat="false" ht="12.75" hidden="false" customHeight="false" outlineLevel="0" collapsed="false">
      <c r="E304" s="127"/>
      <c r="F304" s="127"/>
      <c r="G304" s="127"/>
      <c r="H304" s="127"/>
      <c r="I304" s="127"/>
      <c r="J304" s="127"/>
      <c r="K304" s="127"/>
      <c r="L304" s="127"/>
      <c r="M304" s="127"/>
      <c r="N304" s="127"/>
      <c r="O304" s="127"/>
      <c r="P304" s="127"/>
    </row>
    <row r="305" customFormat="false" ht="12.75" hidden="false" customHeight="false" outlineLevel="0" collapsed="false">
      <c r="E305" s="127"/>
      <c r="F305" s="127"/>
      <c r="G305" s="127"/>
      <c r="H305" s="127"/>
      <c r="I305" s="127"/>
      <c r="J305" s="127"/>
      <c r="K305" s="127"/>
      <c r="L305" s="127"/>
      <c r="M305" s="127"/>
      <c r="N305" s="127"/>
      <c r="O305" s="127"/>
      <c r="P305" s="127"/>
    </row>
    <row r="306" customFormat="false" ht="12.75" hidden="false" customHeight="false" outlineLevel="0" collapsed="false">
      <c r="E306" s="127"/>
      <c r="F306" s="127"/>
      <c r="G306" s="127"/>
      <c r="H306" s="127"/>
      <c r="I306" s="127"/>
      <c r="J306" s="127"/>
      <c r="K306" s="127"/>
      <c r="L306" s="127"/>
      <c r="M306" s="127"/>
      <c r="N306" s="127"/>
      <c r="O306" s="127"/>
      <c r="P306" s="127"/>
    </row>
    <row r="307" customFormat="false" ht="12.75" hidden="false" customHeight="false" outlineLevel="0" collapsed="false">
      <c r="E307" s="127"/>
      <c r="F307" s="127"/>
      <c r="G307" s="127"/>
      <c r="H307" s="127"/>
      <c r="I307" s="127"/>
      <c r="J307" s="127"/>
      <c r="K307" s="127"/>
      <c r="L307" s="127"/>
      <c r="M307" s="127"/>
      <c r="N307" s="127"/>
      <c r="O307" s="127"/>
      <c r="P307" s="127"/>
    </row>
    <row r="308" customFormat="false" ht="12.75" hidden="false" customHeight="false" outlineLevel="0" collapsed="false">
      <c r="E308" s="127"/>
      <c r="F308" s="127"/>
      <c r="G308" s="127"/>
      <c r="H308" s="127"/>
      <c r="I308" s="127"/>
      <c r="J308" s="127"/>
      <c r="K308" s="127"/>
      <c r="L308" s="127"/>
      <c r="M308" s="127"/>
      <c r="N308" s="127"/>
      <c r="O308" s="127"/>
      <c r="P308" s="127"/>
    </row>
    <row r="309" customFormat="false" ht="12.75" hidden="false" customHeight="false" outlineLevel="0" collapsed="false">
      <c r="E309" s="127"/>
      <c r="F309" s="127"/>
      <c r="G309" s="127"/>
      <c r="H309" s="127"/>
      <c r="I309" s="127"/>
      <c r="J309" s="127"/>
      <c r="K309" s="127"/>
      <c r="L309" s="127"/>
      <c r="M309" s="127"/>
      <c r="N309" s="127"/>
      <c r="O309" s="127"/>
      <c r="P309" s="127"/>
    </row>
    <row r="310" customFormat="false" ht="12.75" hidden="false" customHeight="false" outlineLevel="0" collapsed="false">
      <c r="E310" s="127"/>
      <c r="F310" s="127"/>
      <c r="G310" s="127"/>
      <c r="H310" s="127"/>
      <c r="I310" s="127"/>
      <c r="J310" s="127"/>
      <c r="K310" s="127"/>
      <c r="L310" s="127"/>
      <c r="M310" s="127"/>
      <c r="N310" s="127"/>
      <c r="O310" s="127"/>
      <c r="P310" s="127"/>
    </row>
    <row r="311" customFormat="false" ht="12.75" hidden="false" customHeight="false" outlineLevel="0" collapsed="false">
      <c r="E311" s="127"/>
      <c r="F311" s="127"/>
      <c r="G311" s="127"/>
      <c r="H311" s="127"/>
      <c r="I311" s="127"/>
      <c r="J311" s="127"/>
      <c r="K311" s="127"/>
      <c r="L311" s="127"/>
      <c r="M311" s="127"/>
      <c r="N311" s="127"/>
      <c r="O311" s="127"/>
      <c r="P311" s="127"/>
    </row>
    <row r="312" customFormat="false" ht="12.75" hidden="false" customHeight="false" outlineLevel="0" collapsed="false">
      <c r="E312" s="127"/>
      <c r="F312" s="127"/>
      <c r="G312" s="127"/>
      <c r="H312" s="127"/>
      <c r="I312" s="127"/>
      <c r="J312" s="127"/>
      <c r="K312" s="127"/>
      <c r="L312" s="127"/>
      <c r="M312" s="127"/>
      <c r="N312" s="127"/>
      <c r="O312" s="127"/>
      <c r="P312" s="127"/>
    </row>
    <row r="313" customFormat="false" ht="12.75" hidden="false" customHeight="false" outlineLevel="0" collapsed="false">
      <c r="E313" s="127"/>
      <c r="F313" s="127"/>
      <c r="G313" s="127"/>
      <c r="H313" s="127"/>
      <c r="I313" s="127"/>
      <c r="J313" s="127"/>
      <c r="K313" s="127"/>
      <c r="L313" s="127"/>
      <c r="M313" s="127"/>
      <c r="N313" s="127"/>
      <c r="O313" s="127"/>
      <c r="P313" s="127"/>
    </row>
    <row r="314" customFormat="false" ht="12.75" hidden="false" customHeight="false" outlineLevel="0" collapsed="false">
      <c r="E314" s="127"/>
      <c r="F314" s="127"/>
      <c r="G314" s="127"/>
      <c r="H314" s="127"/>
      <c r="I314" s="127"/>
      <c r="J314" s="127"/>
      <c r="K314" s="127"/>
      <c r="L314" s="127"/>
      <c r="M314" s="127"/>
      <c r="N314" s="127"/>
      <c r="O314" s="127"/>
      <c r="P314" s="127"/>
    </row>
  </sheetData>
  <autoFilter ref="A13:P130"/>
  <mergeCells count="43">
    <mergeCell ref="M1:P1"/>
    <mergeCell ref="M2:P2"/>
    <mergeCell ref="M3:P3"/>
    <mergeCell ref="M4:O4"/>
    <mergeCell ref="A7:P7"/>
    <mergeCell ref="A10:A12"/>
    <mergeCell ref="B10:B12"/>
    <mergeCell ref="C10:C12"/>
    <mergeCell ref="D10:D12"/>
    <mergeCell ref="E10:I10"/>
    <mergeCell ref="J10:O10"/>
    <mergeCell ref="P10:P12"/>
    <mergeCell ref="E11:E12"/>
    <mergeCell ref="F11:F12"/>
    <mergeCell ref="G11:H11"/>
    <mergeCell ref="I11:I12"/>
    <mergeCell ref="J11:J12"/>
    <mergeCell ref="K11:K12"/>
    <mergeCell ref="L11:L12"/>
    <mergeCell ref="M11:N11"/>
    <mergeCell ref="O11:O12"/>
    <mergeCell ref="A14:C14"/>
    <mergeCell ref="A21:C21"/>
    <mergeCell ref="A35:C35"/>
    <mergeCell ref="A49:C49"/>
    <mergeCell ref="A63:C63"/>
    <mergeCell ref="A66:C66"/>
    <mergeCell ref="A76:C76"/>
    <mergeCell ref="A91:C91"/>
    <mergeCell ref="A97:C97"/>
    <mergeCell ref="A109:C109"/>
    <mergeCell ref="A112:C112"/>
    <mergeCell ref="A117:C117"/>
    <mergeCell ref="A121:C121"/>
    <mergeCell ref="A123:C123"/>
    <mergeCell ref="A125:C125"/>
    <mergeCell ref="A130:C130"/>
    <mergeCell ref="A132:C132"/>
    <mergeCell ref="A135:C135"/>
    <mergeCell ref="A139:C139"/>
    <mergeCell ref="A141:C141"/>
    <mergeCell ref="A158:C158"/>
    <mergeCell ref="A160:D160"/>
  </mergeCells>
  <printOptions headings="false" gridLines="false" gridLinesSet="true" horizontalCentered="true" verticalCentered="false"/>
  <pageMargins left="0" right="0" top="0.984027777777778" bottom="0.315277777777778" header="0.7875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3</oddHeader>
    <oddFooter/>
  </headerFooter>
  <rowBreaks count="1" manualBreakCount="1">
    <brk id="16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53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70" zoomScalePageLayoutView="5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H4" activeCellId="0" sqref="H4:J4"/>
    </sheetView>
  </sheetViews>
  <sheetFormatPr defaultColWidth="9.13671875" defaultRowHeight="15" zeroHeight="false" outlineLevelRow="0" outlineLevelCol="0"/>
  <cols>
    <col collapsed="false" customWidth="true" hidden="false" outlineLevel="0" max="1" min="1" style="128" width="14.99"/>
    <col collapsed="false" customWidth="true" hidden="false" outlineLevel="0" max="2" min="2" style="128" width="69.84"/>
    <col collapsed="false" customWidth="true" hidden="false" outlineLevel="0" max="4" min="3" style="128" width="25.56"/>
    <col collapsed="false" customWidth="true" hidden="false" outlineLevel="0" max="5" min="5" style="128" width="33.85"/>
    <col collapsed="false" customWidth="true" hidden="false" outlineLevel="0" max="6" min="6" style="128" width="25.56"/>
    <col collapsed="false" customWidth="true" hidden="false" outlineLevel="0" max="7" min="7" style="128" width="31.7"/>
    <col collapsed="false" customWidth="true" hidden="false" outlineLevel="0" max="8" min="8" style="128" width="26.42"/>
    <col collapsed="false" customWidth="true" hidden="false" outlineLevel="0" max="9" min="9" style="128" width="27.56"/>
    <col collapsed="false" customWidth="true" hidden="false" outlineLevel="0" max="10" min="10" style="128" width="34.85"/>
    <col collapsed="false" customWidth="true" hidden="false" outlineLevel="0" max="11" min="11" style="128" width="29.85"/>
    <col collapsed="false" customWidth="true" hidden="false" outlineLevel="0" max="12" min="12" style="128" width="31.7"/>
    <col collapsed="false" customWidth="true" hidden="false" outlineLevel="0" max="13" min="13" style="128" width="25.41"/>
    <col collapsed="false" customWidth="true" hidden="false" outlineLevel="0" max="14" min="14" style="128" width="24.99"/>
    <col collapsed="false" customWidth="true" hidden="false" outlineLevel="0" max="15" min="15" style="128" width="30.56"/>
    <col collapsed="false" customWidth="true" hidden="false" outlineLevel="0" max="16" min="16" style="128" width="29.56"/>
    <col collapsed="false" customWidth="true" hidden="false" outlineLevel="0" max="17" min="17" style="128" width="29.71"/>
    <col collapsed="false" customWidth="true" hidden="false" outlineLevel="0" max="18" min="18" style="128" width="31.7"/>
    <col collapsed="false" customWidth="true" hidden="false" outlineLevel="0" max="19" min="19" style="128" width="33.7"/>
    <col collapsed="false" customWidth="true" hidden="false" outlineLevel="0" max="20" min="20" style="128" width="32.99"/>
    <col collapsed="false" customWidth="true" hidden="false" outlineLevel="0" max="21" min="21" style="128" width="25.99"/>
    <col collapsed="false" customWidth="true" hidden="false" outlineLevel="0" max="22" min="22" style="128" width="31.85"/>
    <col collapsed="false" customWidth="true" hidden="false" outlineLevel="0" max="23" min="23" style="128" width="24.41"/>
    <col collapsed="false" customWidth="true" hidden="false" outlineLevel="0" max="24" min="24" style="128" width="25.7"/>
    <col collapsed="false" customWidth="true" hidden="false" outlineLevel="0" max="25" min="25" style="128" width="30.85"/>
    <col collapsed="false" customWidth="true" hidden="false" outlineLevel="0" max="28" min="26" style="128" width="28.28"/>
    <col collapsed="false" customWidth="true" hidden="false" outlineLevel="0" max="29" min="29" style="128" width="38.56"/>
    <col collapsed="false" customWidth="true" hidden="false" outlineLevel="0" max="30" min="30" style="128" width="73.85"/>
    <col collapsed="false" customWidth="true" hidden="false" outlineLevel="0" max="31" min="31" style="128" width="76.41"/>
    <col collapsed="false" customWidth="true" hidden="false" outlineLevel="0" max="32" min="32" style="128" width="35.85"/>
    <col collapsed="false" customWidth="true" hidden="false" outlineLevel="0" max="33" min="33" style="128" width="31.42"/>
    <col collapsed="false" customWidth="true" hidden="false" outlineLevel="0" max="34" min="34" style="128" width="32.56"/>
    <col collapsed="false" customWidth="true" hidden="false" outlineLevel="0" max="35" min="35" style="128" width="34.71"/>
    <col collapsed="false" customWidth="true" hidden="false" outlineLevel="0" max="36" min="36" style="128" width="30.7"/>
    <col collapsed="false" customWidth="true" hidden="false" outlineLevel="0" max="37" min="37" style="128" width="31.42"/>
    <col collapsed="false" customWidth="true" hidden="false" outlineLevel="0" max="38" min="38" style="128" width="34.28"/>
    <col collapsed="false" customWidth="true" hidden="false" outlineLevel="0" max="39" min="39" style="128" width="46.14"/>
    <col collapsed="false" customWidth="true" hidden="false" outlineLevel="0" max="40" min="40" style="128" width="32.14"/>
    <col collapsed="false" customWidth="true" hidden="false" outlineLevel="0" max="41" min="41" style="128" width="29.99"/>
    <col collapsed="false" customWidth="true" hidden="false" outlineLevel="0" max="42" min="42" style="128" width="37.7"/>
    <col collapsed="false" customWidth="true" hidden="false" outlineLevel="0" max="43" min="43" style="128" width="33.28"/>
    <col collapsed="false" customWidth="true" hidden="false" outlineLevel="0" max="44" min="44" style="128" width="30.28"/>
    <col collapsed="false" customWidth="true" hidden="false" outlineLevel="0" max="45" min="45" style="128" width="27.42"/>
    <col collapsed="false" customWidth="true" hidden="false" outlineLevel="0" max="46" min="46" style="128" width="27.14"/>
    <col collapsed="false" customWidth="true" hidden="false" outlineLevel="0" max="47" min="47" style="128" width="46.42"/>
    <col collapsed="false" customWidth="true" hidden="false" outlineLevel="0" max="48" min="48" style="128" width="33.28"/>
    <col collapsed="false" customWidth="true" hidden="false" outlineLevel="0" max="49" min="49" style="128" width="28.56"/>
    <col collapsed="false" customWidth="true" hidden="false" outlineLevel="0" max="51" min="50" style="128" width="31.99"/>
    <col collapsed="false" customWidth="true" hidden="false" outlineLevel="0" max="52" min="52" style="128" width="34.28"/>
    <col collapsed="false" customWidth="true" hidden="false" outlineLevel="0" max="53" min="53" style="128" width="34.56"/>
    <col collapsed="false" customWidth="true" hidden="false" outlineLevel="0" max="54" min="54" style="128" width="41.56"/>
    <col collapsed="false" customWidth="true" hidden="false" outlineLevel="0" max="55" min="55" style="128" width="43.85"/>
    <col collapsed="false" customWidth="true" hidden="false" outlineLevel="0" max="56" min="56" style="128" width="48.56"/>
    <col collapsed="false" customWidth="true" hidden="false" outlineLevel="0" max="57" min="57" style="128" width="26.56"/>
    <col collapsed="false" customWidth="false" hidden="false" outlineLevel="0" max="257" min="58" style="128" width="9.14"/>
  </cols>
  <sheetData>
    <row r="1" customFormat="false" ht="54.75" hidden="false" customHeight="true" outlineLevel="0" collapsed="false">
      <c r="E1" s="129"/>
      <c r="H1" s="3" t="s">
        <v>463</v>
      </c>
      <c r="I1" s="3"/>
      <c r="J1" s="3"/>
      <c r="AE1" s="129"/>
    </row>
    <row r="2" customFormat="false" ht="21.75" hidden="false" customHeight="true" outlineLevel="0" collapsed="false">
      <c r="H2" s="5" t="s">
        <v>1</v>
      </c>
      <c r="I2" s="5"/>
      <c r="J2" s="5"/>
    </row>
    <row r="3" customFormat="false" ht="42" hidden="false" customHeight="true" outlineLevel="0" collapsed="false">
      <c r="H3" s="4" t="s">
        <v>2</v>
      </c>
      <c r="I3" s="4"/>
      <c r="J3" s="4"/>
    </row>
    <row r="4" customFormat="false" ht="28.5" hidden="false" customHeight="true" outlineLevel="0" collapsed="false">
      <c r="H4" s="5" t="s">
        <v>3</v>
      </c>
      <c r="I4" s="5"/>
      <c r="J4" s="5"/>
    </row>
    <row r="5" customFormat="false" ht="15.75" hidden="false" customHeight="false" outlineLevel="0" collapsed="false">
      <c r="E5" s="130"/>
      <c r="H5" s="131"/>
      <c r="I5" s="131"/>
      <c r="J5" s="131"/>
      <c r="K5" s="131"/>
      <c r="L5" s="131"/>
      <c r="N5" s="131"/>
      <c r="AE5" s="132"/>
    </row>
    <row r="6" customFormat="false" ht="18" hidden="false" customHeight="true" outlineLevel="0" collapsed="false">
      <c r="A6" s="133" t="s">
        <v>464</v>
      </c>
      <c r="B6" s="133"/>
      <c r="C6" s="133"/>
      <c r="D6" s="133"/>
      <c r="E6" s="133"/>
      <c r="F6" s="133"/>
      <c r="G6" s="133"/>
      <c r="H6" s="133"/>
      <c r="I6" s="133"/>
      <c r="J6" s="133"/>
      <c r="K6" s="134"/>
      <c r="L6" s="134"/>
      <c r="M6" s="134"/>
      <c r="N6" s="134"/>
      <c r="O6" s="134"/>
      <c r="P6" s="135"/>
      <c r="Q6" s="135"/>
      <c r="R6" s="135"/>
      <c r="AE6" s="132"/>
    </row>
    <row r="7" customFormat="false" ht="15.75" hidden="false" customHeight="false" outlineLevel="0" collapsed="false">
      <c r="A7" s="56"/>
      <c r="B7" s="130"/>
      <c r="C7" s="130"/>
      <c r="D7" s="130"/>
      <c r="E7" s="130"/>
      <c r="F7" s="130"/>
      <c r="G7" s="130"/>
      <c r="H7" s="132"/>
      <c r="I7" s="132"/>
      <c r="J7" s="132"/>
      <c r="K7" s="132"/>
      <c r="L7" s="132"/>
      <c r="N7" s="132"/>
    </row>
    <row r="8" s="137" customFormat="true" ht="16.5" hidden="false" customHeight="true" outlineLevel="0" collapsed="false">
      <c r="A8" s="122"/>
      <c r="B8" s="136" t="s">
        <v>5</v>
      </c>
      <c r="H8" s="136"/>
      <c r="I8" s="136"/>
      <c r="J8" s="136"/>
      <c r="K8" s="136"/>
      <c r="L8" s="136"/>
      <c r="M8" s="136"/>
      <c r="N8" s="136"/>
      <c r="P8" s="136"/>
      <c r="Q8" s="136"/>
    </row>
    <row r="9" s="137" customFormat="true" ht="15" hidden="false" customHeight="true" outlineLevel="0" collapsed="false">
      <c r="A9" s="138" t="s">
        <v>465</v>
      </c>
      <c r="B9" s="139" t="s">
        <v>466</v>
      </c>
      <c r="C9" s="140" t="s">
        <v>467</v>
      </c>
      <c r="D9" s="140"/>
      <c r="E9" s="140"/>
      <c r="F9" s="140"/>
      <c r="G9" s="140"/>
      <c r="H9" s="140"/>
      <c r="I9" s="140"/>
      <c r="J9" s="140"/>
      <c r="K9" s="140" t="s">
        <v>467</v>
      </c>
      <c r="L9" s="140"/>
      <c r="M9" s="140"/>
      <c r="N9" s="140"/>
      <c r="O9" s="140"/>
      <c r="P9" s="140"/>
      <c r="Q9" s="140"/>
      <c r="R9" s="140"/>
      <c r="S9" s="140" t="s">
        <v>467</v>
      </c>
      <c r="T9" s="140"/>
      <c r="U9" s="140"/>
      <c r="V9" s="141" t="s">
        <v>468</v>
      </c>
      <c r="W9" s="141"/>
      <c r="X9" s="141"/>
      <c r="Y9" s="141"/>
      <c r="Z9" s="141"/>
      <c r="AA9" s="142" t="s">
        <v>468</v>
      </c>
      <c r="AB9" s="142"/>
      <c r="AC9" s="142"/>
      <c r="AD9" s="142"/>
      <c r="AE9" s="142"/>
      <c r="AF9" s="142" t="s">
        <v>468</v>
      </c>
      <c r="AG9" s="142"/>
      <c r="AH9" s="142"/>
      <c r="AI9" s="142"/>
      <c r="AJ9" s="142"/>
      <c r="AK9" s="142"/>
      <c r="AL9" s="142"/>
      <c r="AM9" s="142" t="s">
        <v>468</v>
      </c>
      <c r="AN9" s="142"/>
      <c r="AO9" s="142"/>
      <c r="AP9" s="142"/>
      <c r="AQ9" s="142"/>
      <c r="AR9" s="142"/>
      <c r="AS9" s="142"/>
      <c r="AT9" s="141" t="s">
        <v>468</v>
      </c>
      <c r="AU9" s="141"/>
      <c r="AV9" s="141"/>
      <c r="AW9" s="141"/>
      <c r="AX9" s="141"/>
      <c r="AY9" s="141"/>
      <c r="AZ9" s="141"/>
      <c r="BA9" s="141" t="s">
        <v>468</v>
      </c>
      <c r="BB9" s="141"/>
      <c r="BC9" s="141"/>
      <c r="BD9" s="141"/>
      <c r="BE9" s="141"/>
    </row>
    <row r="10" s="137" customFormat="true" ht="27.75" hidden="false" customHeight="true" outlineLevel="0" collapsed="false">
      <c r="A10" s="138"/>
      <c r="B10" s="139"/>
      <c r="C10" s="138" t="s">
        <v>469</v>
      </c>
      <c r="D10" s="138"/>
      <c r="E10" s="138"/>
      <c r="F10" s="138"/>
      <c r="G10" s="138"/>
      <c r="H10" s="138"/>
      <c r="I10" s="138"/>
      <c r="J10" s="138"/>
      <c r="K10" s="138" t="s">
        <v>469</v>
      </c>
      <c r="L10" s="138"/>
      <c r="M10" s="138"/>
      <c r="N10" s="138"/>
      <c r="O10" s="138"/>
      <c r="P10" s="138"/>
      <c r="Q10" s="138"/>
      <c r="R10" s="138"/>
      <c r="S10" s="138" t="s">
        <v>469</v>
      </c>
      <c r="T10" s="138"/>
      <c r="U10" s="143" t="s">
        <v>8</v>
      </c>
      <c r="V10" s="138" t="s">
        <v>470</v>
      </c>
      <c r="W10" s="138" t="s">
        <v>471</v>
      </c>
      <c r="X10" s="138" t="s">
        <v>472</v>
      </c>
      <c r="Y10" s="138" t="s">
        <v>473</v>
      </c>
      <c r="Z10" s="138" t="s">
        <v>474</v>
      </c>
      <c r="AA10" s="138" t="s">
        <v>475</v>
      </c>
      <c r="AB10" s="138" t="s">
        <v>476</v>
      </c>
      <c r="AC10" s="138" t="s">
        <v>477</v>
      </c>
      <c r="AD10" s="144" t="s">
        <v>478</v>
      </c>
      <c r="AE10" s="144"/>
      <c r="AF10" s="144" t="s">
        <v>478</v>
      </c>
      <c r="AG10" s="144"/>
      <c r="AH10" s="144"/>
      <c r="AI10" s="144"/>
      <c r="AJ10" s="144"/>
      <c r="AK10" s="144"/>
      <c r="AL10" s="144"/>
      <c r="AM10" s="144" t="s">
        <v>478</v>
      </c>
      <c r="AN10" s="144"/>
      <c r="AO10" s="144"/>
      <c r="AP10" s="144"/>
      <c r="AQ10" s="144"/>
      <c r="AR10" s="144"/>
      <c r="AS10" s="144"/>
      <c r="AT10" s="10" t="s">
        <v>478</v>
      </c>
      <c r="AU10" s="10"/>
      <c r="AV10" s="10"/>
      <c r="AW10" s="10"/>
      <c r="AX10" s="10"/>
      <c r="AY10" s="10"/>
      <c r="AZ10" s="145" t="s">
        <v>469</v>
      </c>
      <c r="BA10" s="146" t="s">
        <v>469</v>
      </c>
      <c r="BB10" s="146"/>
      <c r="BC10" s="10" t="s">
        <v>479</v>
      </c>
      <c r="BD10" s="146" t="s">
        <v>480</v>
      </c>
      <c r="BE10" s="143" t="s">
        <v>8</v>
      </c>
    </row>
    <row r="11" s="137" customFormat="true" ht="183" hidden="false" customHeight="true" outlineLevel="0" collapsed="false">
      <c r="A11" s="138"/>
      <c r="B11" s="139"/>
      <c r="C11" s="138" t="s">
        <v>481</v>
      </c>
      <c r="D11" s="138" t="s">
        <v>482</v>
      </c>
      <c r="E11" s="138" t="s">
        <v>483</v>
      </c>
      <c r="F11" s="138" t="s">
        <v>484</v>
      </c>
      <c r="G11" s="138" t="s">
        <v>485</v>
      </c>
      <c r="H11" s="138" t="s">
        <v>486</v>
      </c>
      <c r="I11" s="138" t="s">
        <v>487</v>
      </c>
      <c r="J11" s="138" t="s">
        <v>488</v>
      </c>
      <c r="K11" s="138" t="s">
        <v>489</v>
      </c>
      <c r="L11" s="138" t="s">
        <v>490</v>
      </c>
      <c r="M11" s="138" t="s">
        <v>491</v>
      </c>
      <c r="N11" s="138" t="s">
        <v>492</v>
      </c>
      <c r="O11" s="138" t="s">
        <v>493</v>
      </c>
      <c r="P11" s="138" t="s">
        <v>494</v>
      </c>
      <c r="Q11" s="138" t="s">
        <v>495</v>
      </c>
      <c r="R11" s="138" t="s">
        <v>496</v>
      </c>
      <c r="S11" s="138" t="s">
        <v>497</v>
      </c>
      <c r="T11" s="147" t="s">
        <v>498</v>
      </c>
      <c r="U11" s="143"/>
      <c r="V11" s="138"/>
      <c r="W11" s="138"/>
      <c r="X11" s="138"/>
      <c r="Y11" s="138"/>
      <c r="Z11" s="138"/>
      <c r="AA11" s="138"/>
      <c r="AB11" s="138"/>
      <c r="AC11" s="138"/>
      <c r="AD11" s="147" t="s">
        <v>499</v>
      </c>
      <c r="AE11" s="138" t="s">
        <v>500</v>
      </c>
      <c r="AF11" s="138" t="s">
        <v>501</v>
      </c>
      <c r="AG11" s="138" t="s">
        <v>502</v>
      </c>
      <c r="AH11" s="138" t="s">
        <v>503</v>
      </c>
      <c r="AI11" s="138" t="s">
        <v>504</v>
      </c>
      <c r="AJ11" s="138" t="s">
        <v>505</v>
      </c>
      <c r="AK11" s="138" t="s">
        <v>506</v>
      </c>
      <c r="AL11" s="138" t="s">
        <v>507</v>
      </c>
      <c r="AM11" s="138" t="s">
        <v>508</v>
      </c>
      <c r="AN11" s="138" t="s">
        <v>509</v>
      </c>
      <c r="AO11" s="138" t="s">
        <v>510</v>
      </c>
      <c r="AP11" s="138" t="s">
        <v>511</v>
      </c>
      <c r="AQ11" s="138" t="s">
        <v>512</v>
      </c>
      <c r="AR11" s="138" t="s">
        <v>513</v>
      </c>
      <c r="AS11" s="138" t="s">
        <v>514</v>
      </c>
      <c r="AT11" s="147" t="s">
        <v>515</v>
      </c>
      <c r="AU11" s="147" t="s">
        <v>516</v>
      </c>
      <c r="AV11" s="138" t="s">
        <v>517</v>
      </c>
      <c r="AW11" s="138" t="s">
        <v>518</v>
      </c>
      <c r="AX11" s="139" t="s">
        <v>519</v>
      </c>
      <c r="AY11" s="139" t="s">
        <v>520</v>
      </c>
      <c r="AZ11" s="138" t="s">
        <v>521</v>
      </c>
      <c r="BA11" s="138" t="s">
        <v>522</v>
      </c>
      <c r="BB11" s="139" t="s">
        <v>523</v>
      </c>
      <c r="BC11" s="138" t="s">
        <v>524</v>
      </c>
      <c r="BD11" s="138" t="s">
        <v>525</v>
      </c>
      <c r="BE11" s="143"/>
    </row>
    <row r="12" s="137" customFormat="true" ht="15" hidden="false" customHeight="false" outlineLevel="0" collapsed="false">
      <c r="A12" s="138"/>
      <c r="B12" s="139"/>
      <c r="C12" s="138" t="n">
        <v>410539</v>
      </c>
      <c r="D12" s="138" t="n">
        <v>410539</v>
      </c>
      <c r="E12" s="138" t="n">
        <v>410539</v>
      </c>
      <c r="F12" s="138" t="n">
        <v>410539</v>
      </c>
      <c r="G12" s="138" t="n">
        <v>410539</v>
      </c>
      <c r="H12" s="138" t="n">
        <v>410539</v>
      </c>
      <c r="I12" s="138" t="n">
        <v>410539</v>
      </c>
      <c r="J12" s="138" t="n">
        <v>410539</v>
      </c>
      <c r="K12" s="138" t="n">
        <v>410539</v>
      </c>
      <c r="L12" s="138" t="n">
        <v>410539</v>
      </c>
      <c r="M12" s="138" t="n">
        <v>410539</v>
      </c>
      <c r="N12" s="138" t="n">
        <v>410539</v>
      </c>
      <c r="O12" s="138" t="n">
        <v>410539</v>
      </c>
      <c r="P12" s="138" t="n">
        <v>410539</v>
      </c>
      <c r="Q12" s="138" t="n">
        <v>410539</v>
      </c>
      <c r="R12" s="138" t="n">
        <v>410539</v>
      </c>
      <c r="S12" s="138" t="n">
        <v>410539</v>
      </c>
      <c r="T12" s="138" t="n">
        <v>410539</v>
      </c>
      <c r="U12" s="143"/>
      <c r="V12" s="138" t="n">
        <v>9130</v>
      </c>
      <c r="W12" s="138" t="n">
        <v>9150</v>
      </c>
      <c r="X12" s="138" t="n">
        <v>9150</v>
      </c>
      <c r="Y12" s="138" t="n">
        <v>9150</v>
      </c>
      <c r="Z12" s="138" t="n">
        <v>9150</v>
      </c>
      <c r="AA12" s="138" t="n">
        <v>9150</v>
      </c>
      <c r="AB12" s="138" t="n">
        <v>9150</v>
      </c>
      <c r="AC12" s="138" t="n">
        <v>9150</v>
      </c>
      <c r="AD12" s="138" t="n">
        <v>9241</v>
      </c>
      <c r="AE12" s="138" t="n">
        <v>9242</v>
      </c>
      <c r="AF12" s="138" t="n">
        <v>9310</v>
      </c>
      <c r="AG12" s="138" t="n">
        <v>9320</v>
      </c>
      <c r="AH12" s="138" t="n">
        <v>9320</v>
      </c>
      <c r="AI12" s="138" t="n">
        <v>9330</v>
      </c>
      <c r="AJ12" s="138" t="n">
        <v>9330</v>
      </c>
      <c r="AK12" s="138" t="n">
        <v>9330</v>
      </c>
      <c r="AL12" s="138" t="n">
        <v>9330</v>
      </c>
      <c r="AM12" s="138" t="n">
        <v>9350</v>
      </c>
      <c r="AN12" s="138" t="n">
        <v>9350</v>
      </c>
      <c r="AO12" s="138" t="n">
        <v>9350</v>
      </c>
      <c r="AP12" s="138" t="n">
        <v>9350</v>
      </c>
      <c r="AQ12" s="138" t="s">
        <v>279</v>
      </c>
      <c r="AR12" s="138" t="n">
        <v>9420</v>
      </c>
      <c r="AS12" s="138" t="n">
        <v>9430</v>
      </c>
      <c r="AT12" s="138" t="n">
        <v>9430</v>
      </c>
      <c r="AU12" s="138" t="n">
        <v>9430</v>
      </c>
      <c r="AV12" s="138" t="s">
        <v>287</v>
      </c>
      <c r="AW12" s="138" t="s">
        <v>287</v>
      </c>
      <c r="AX12" s="138" t="s">
        <v>287</v>
      </c>
      <c r="AY12" s="138" t="s">
        <v>287</v>
      </c>
      <c r="AZ12" s="138" t="s">
        <v>287</v>
      </c>
      <c r="BA12" s="138" t="s">
        <v>287</v>
      </c>
      <c r="BB12" s="138" t="n">
        <v>9490</v>
      </c>
      <c r="BC12" s="138" t="s">
        <v>287</v>
      </c>
      <c r="BD12" s="138" t="s">
        <v>287</v>
      </c>
      <c r="BE12" s="143"/>
    </row>
    <row r="13" s="91" customFormat="true" ht="14.25" hidden="false" customHeight="false" outlineLevel="0" collapsed="false">
      <c r="A13" s="148" t="n">
        <v>1</v>
      </c>
      <c r="B13" s="148" t="n">
        <f aca="false">1+A13</f>
        <v>2</v>
      </c>
      <c r="C13" s="148" t="n">
        <f aca="false">1+B13</f>
        <v>3</v>
      </c>
      <c r="D13" s="148" t="n">
        <f aca="false">1+C13</f>
        <v>4</v>
      </c>
      <c r="E13" s="148" t="n">
        <f aca="false">1+D13</f>
        <v>5</v>
      </c>
      <c r="F13" s="148" t="n">
        <f aca="false">1+E13</f>
        <v>6</v>
      </c>
      <c r="G13" s="148" t="n">
        <f aca="false">1+F13</f>
        <v>7</v>
      </c>
      <c r="H13" s="148" t="n">
        <f aca="false">1+G13</f>
        <v>8</v>
      </c>
      <c r="I13" s="148" t="n">
        <f aca="false">1+H13</f>
        <v>9</v>
      </c>
      <c r="J13" s="148" t="n">
        <f aca="false">1+I13</f>
        <v>10</v>
      </c>
      <c r="K13" s="148" t="n">
        <f aca="false">1+J13</f>
        <v>11</v>
      </c>
      <c r="L13" s="148" t="n">
        <f aca="false">1+K13</f>
        <v>12</v>
      </c>
      <c r="M13" s="148" t="n">
        <f aca="false">1+L13</f>
        <v>13</v>
      </c>
      <c r="N13" s="148" t="n">
        <f aca="false">1+M13</f>
        <v>14</v>
      </c>
      <c r="O13" s="148" t="n">
        <f aca="false">1+N13</f>
        <v>15</v>
      </c>
      <c r="P13" s="148" t="n">
        <f aca="false">1+O13</f>
        <v>16</v>
      </c>
      <c r="Q13" s="148" t="n">
        <f aca="false">1+P13</f>
        <v>17</v>
      </c>
      <c r="R13" s="148" t="n">
        <f aca="false">1+Q13</f>
        <v>18</v>
      </c>
      <c r="S13" s="148" t="n">
        <f aca="false">1+R13</f>
        <v>19</v>
      </c>
      <c r="T13" s="148" t="n">
        <f aca="false">1+S13</f>
        <v>20</v>
      </c>
      <c r="U13" s="148" t="n">
        <f aca="false">1+T13</f>
        <v>21</v>
      </c>
      <c r="V13" s="148" t="n">
        <f aca="false">1+U13</f>
        <v>22</v>
      </c>
      <c r="W13" s="148" t="n">
        <f aca="false">1+V13</f>
        <v>23</v>
      </c>
      <c r="X13" s="148" t="n">
        <f aca="false">1+W13</f>
        <v>24</v>
      </c>
      <c r="Y13" s="148" t="n">
        <f aca="false">1+X13</f>
        <v>25</v>
      </c>
      <c r="Z13" s="148" t="n">
        <f aca="false">1+Y13</f>
        <v>26</v>
      </c>
      <c r="AA13" s="148" t="n">
        <f aca="false">1+Z13</f>
        <v>27</v>
      </c>
      <c r="AB13" s="148" t="n">
        <f aca="false">1+AA13</f>
        <v>28</v>
      </c>
      <c r="AC13" s="148" t="n">
        <f aca="false">1+AB13</f>
        <v>29</v>
      </c>
      <c r="AD13" s="148" t="n">
        <f aca="false">1+AC13</f>
        <v>30</v>
      </c>
      <c r="AE13" s="148" t="n">
        <f aca="false">1+AD13</f>
        <v>31</v>
      </c>
      <c r="AF13" s="148" t="n">
        <f aca="false">1+AD13</f>
        <v>31</v>
      </c>
      <c r="AG13" s="148" t="n">
        <f aca="false">1+AF13</f>
        <v>32</v>
      </c>
      <c r="AH13" s="148" t="n">
        <f aca="false">1+AG13</f>
        <v>33</v>
      </c>
      <c r="AI13" s="148" t="n">
        <f aca="false">1+AH13</f>
        <v>34</v>
      </c>
      <c r="AJ13" s="148" t="n">
        <f aca="false">1+AI13</f>
        <v>35</v>
      </c>
      <c r="AK13" s="148" t="n">
        <f aca="false">1+AJ13</f>
        <v>36</v>
      </c>
      <c r="AL13" s="148" t="n">
        <f aca="false">1+AK13</f>
        <v>37</v>
      </c>
      <c r="AM13" s="148" t="n">
        <f aca="false">1+AL13</f>
        <v>38</v>
      </c>
      <c r="AN13" s="148" t="n">
        <f aca="false">1+AM13</f>
        <v>39</v>
      </c>
      <c r="AO13" s="148" t="n">
        <f aca="false">1+AN13</f>
        <v>40</v>
      </c>
      <c r="AP13" s="148" t="n">
        <f aca="false">1+AO13</f>
        <v>41</v>
      </c>
      <c r="AQ13" s="148" t="n">
        <f aca="false">1+AP13</f>
        <v>42</v>
      </c>
      <c r="AR13" s="148" t="n">
        <f aca="false">1+AQ13</f>
        <v>43</v>
      </c>
      <c r="AS13" s="148" t="n">
        <f aca="false">1+AR13</f>
        <v>44</v>
      </c>
      <c r="AT13" s="148" t="n">
        <f aca="false">1+AS13</f>
        <v>45</v>
      </c>
      <c r="AU13" s="148" t="n">
        <f aca="false">1+AT13</f>
        <v>46</v>
      </c>
      <c r="AV13" s="148" t="n">
        <f aca="false">1+AU13</f>
        <v>47</v>
      </c>
      <c r="AW13" s="148" t="n">
        <f aca="false">1+AV13</f>
        <v>48</v>
      </c>
      <c r="AX13" s="148" t="n">
        <f aca="false">1+AW13</f>
        <v>49</v>
      </c>
      <c r="AY13" s="148" t="n">
        <f aca="false">1+AX13</f>
        <v>50</v>
      </c>
      <c r="AZ13" s="148" t="n">
        <f aca="false">1+AY13</f>
        <v>51</v>
      </c>
      <c r="BA13" s="148" t="n">
        <f aca="false">1+AZ13</f>
        <v>52</v>
      </c>
      <c r="BB13" s="148" t="n">
        <f aca="false">1+BA13</f>
        <v>53</v>
      </c>
      <c r="BC13" s="148" t="n">
        <f aca="false">1+BB13</f>
        <v>54</v>
      </c>
      <c r="BD13" s="148" t="n">
        <f aca="false">1+BC13</f>
        <v>55</v>
      </c>
      <c r="BE13" s="148" t="n">
        <f aca="false">1+BD13</f>
        <v>56</v>
      </c>
    </row>
    <row r="14" s="137" customFormat="true" ht="15.75" hidden="false" customHeight="false" outlineLevel="0" collapsed="false">
      <c r="A14" s="149" t="n">
        <v>12000000000</v>
      </c>
      <c r="B14" s="150" t="s">
        <v>526</v>
      </c>
      <c r="C14" s="151" t="n">
        <f aca="false">+C15+C16+C20+C33</f>
        <v>3870.936</v>
      </c>
      <c r="D14" s="151" t="n">
        <f aca="false">+D15+D16+D20+D33</f>
        <v>1570.333</v>
      </c>
      <c r="E14" s="151" t="n">
        <f aca="false">+E15+E16+E20+E33</f>
        <v>501.42</v>
      </c>
      <c r="F14" s="151" t="n">
        <f aca="false">+F15+F16+F20+F33</f>
        <v>404</v>
      </c>
      <c r="G14" s="151" t="n">
        <f aca="false">+G15+G16+G20+G33</f>
        <v>3460.411</v>
      </c>
      <c r="H14" s="151" t="n">
        <f aca="false">+H15+H16+H20+H33</f>
        <v>1535.303</v>
      </c>
      <c r="I14" s="151" t="n">
        <f aca="false">+I15+I16+I20+I33</f>
        <v>1208</v>
      </c>
      <c r="J14" s="151" t="n">
        <f aca="false">+J15+J16+J20+J33</f>
        <v>646.5</v>
      </c>
      <c r="K14" s="151" t="n">
        <f aca="false">+K15+K16+K20+K33</f>
        <v>178.479</v>
      </c>
      <c r="L14" s="151" t="n">
        <f aca="false">+L15+L16+L20+L33</f>
        <v>575.05</v>
      </c>
      <c r="M14" s="151" t="n">
        <f aca="false">+M15+M16+M20+M33</f>
        <v>11.64</v>
      </c>
      <c r="N14" s="151" t="n">
        <f aca="false">+N15+N16+N20+N33</f>
        <v>243.331</v>
      </c>
      <c r="O14" s="151" t="n">
        <f aca="false">+O15+O16+O20+O33</f>
        <v>243.331</v>
      </c>
      <c r="P14" s="151" t="n">
        <f aca="false">+P15+P16+P20+P33</f>
        <v>243.331</v>
      </c>
      <c r="Q14" s="151" t="n">
        <f aca="false">+Q15+Q16+Q20+Q33</f>
        <v>243.331</v>
      </c>
      <c r="R14" s="151" t="n">
        <f aca="false">+R15+R16+R20+R33</f>
        <v>701.89</v>
      </c>
      <c r="S14" s="151" t="n">
        <f aca="false">+S15+S16+S20+S33</f>
        <v>1923.2</v>
      </c>
      <c r="T14" s="151" t="n">
        <f aca="false">+T15+T16+T20+T33</f>
        <v>178.479</v>
      </c>
      <c r="U14" s="152" t="n">
        <f aca="false">SUM(C14:T14)</f>
        <v>17738.965</v>
      </c>
      <c r="V14" s="151" t="n">
        <f aca="false">+V15+V16+V20+V33</f>
        <v>124949.3</v>
      </c>
      <c r="W14" s="151" t="n">
        <f aca="false">+W15+W16+W20+W33</f>
        <v>2400</v>
      </c>
      <c r="X14" s="151" t="n">
        <f aca="false">+X15+X16+X20+X33</f>
        <v>1000</v>
      </c>
      <c r="Y14" s="151" t="n">
        <f aca="false">+Y15+Y16+Y20+Y33</f>
        <v>1276.665</v>
      </c>
      <c r="Z14" s="151" t="n">
        <f aca="false">+Z15+Z16+Z20+Z33</f>
        <v>1622.695</v>
      </c>
      <c r="AA14" s="151" t="n">
        <f aca="false">+AA15+AA16+AA20+AA33</f>
        <v>825.315</v>
      </c>
      <c r="AB14" s="151" t="n">
        <f aca="false">+AB15+AB16+AB20+AB33</f>
        <v>2662.308</v>
      </c>
      <c r="AC14" s="151" t="n">
        <f aca="false">+AC15+AC16+AC20+AC33</f>
        <v>423.099</v>
      </c>
      <c r="AD14" s="151" t="n">
        <f aca="false">+AD15+AD16+AD20+AD33</f>
        <v>525.444</v>
      </c>
      <c r="AE14" s="151" t="n">
        <f aca="false">+AE15+AE16+AE20+AE33</f>
        <v>61760.062</v>
      </c>
      <c r="AF14" s="151" t="n">
        <f aca="false">+AF15+AF16+AF20+AF33</f>
        <v>9873.253</v>
      </c>
      <c r="AG14" s="151" t="n">
        <f aca="false">+AG15+AG16+AG20+AG33</f>
        <v>5421.9</v>
      </c>
      <c r="AH14" s="151" t="n">
        <f aca="false">+AH15+AH16+AH20+AH33</f>
        <v>512.4</v>
      </c>
      <c r="AI14" s="151" t="n">
        <f aca="false">+AI15+AI16+AI20+AI33</f>
        <v>4259.684</v>
      </c>
      <c r="AJ14" s="151" t="n">
        <f aca="false">+AJ15+AJ16+AJ20+AJ33</f>
        <v>1760.67</v>
      </c>
      <c r="AK14" s="151" t="n">
        <f aca="false">+AK15+AK16+AK20+AK33</f>
        <v>1126.5</v>
      </c>
      <c r="AL14" s="151" t="n">
        <f aca="false">+AL15+AL16+AL20+AL33</f>
        <v>558</v>
      </c>
      <c r="AM14" s="151" t="n">
        <f aca="false">+AM15+AM16+AM20+AM33</f>
        <v>699.3</v>
      </c>
      <c r="AN14" s="151" t="n">
        <f aca="false">+AN15+AN16+AN20+AN33</f>
        <v>5621.77</v>
      </c>
      <c r="AO14" s="151" t="n">
        <f aca="false">+AO15+AO16+AO20+AO33</f>
        <v>6424.88</v>
      </c>
      <c r="AP14" s="151" t="n">
        <f aca="false">+AP15+AP16+AP20+AP33</f>
        <v>4015.55</v>
      </c>
      <c r="AQ14" s="151" t="n">
        <f aca="false">+AQ15+AQ16+AQ20+AQ33</f>
        <v>4060.7</v>
      </c>
      <c r="AR14" s="151" t="n">
        <f aca="false">+AR15+AR16+AR20+AR33</f>
        <v>1800</v>
      </c>
      <c r="AS14" s="151" t="n">
        <f aca="false">+AS15+AS16+AS20+AS33</f>
        <v>12578.5</v>
      </c>
      <c r="AT14" s="151" t="n">
        <f aca="false">+AT15+AT16+AT20+AT33</f>
        <v>6086.446</v>
      </c>
      <c r="AU14" s="151" t="n">
        <f aca="false">+AU15+AU16+AU20+AU33</f>
        <v>229.882</v>
      </c>
      <c r="AV14" s="151" t="n">
        <f aca="false">+AV15+AV16+AV20+AV33</f>
        <v>219.64</v>
      </c>
      <c r="AW14" s="151" t="n">
        <f aca="false">+AW15+AW16+AW20+AW33</f>
        <v>201.6</v>
      </c>
      <c r="AX14" s="151" t="n">
        <f aca="false">+AX15+AX16+AX20+AX33</f>
        <v>3203.1</v>
      </c>
      <c r="AY14" s="151" t="n">
        <f aca="false">+AY15+AY16+AY20+AY33</f>
        <v>45.83</v>
      </c>
      <c r="AZ14" s="151" t="n">
        <f aca="false">+AZ15+AZ16+AZ20+AZ33</f>
        <v>1027.62</v>
      </c>
      <c r="BA14" s="151" t="n">
        <f aca="false">+BA15+BA16+BA20+BA33</f>
        <v>1387.916</v>
      </c>
      <c r="BB14" s="151" t="n">
        <f aca="false">+BB15+BB16+BB20+BB33</f>
        <v>495</v>
      </c>
      <c r="BC14" s="151" t="n">
        <f aca="false">+BC15+BC16+BC20+BC33</f>
        <v>2500</v>
      </c>
      <c r="BD14" s="151" t="n">
        <f aca="false">+BD15+BD16+BD20+BD33</f>
        <v>6950</v>
      </c>
      <c r="BE14" s="152" t="n">
        <f aca="false">SUM(V14:BD14)</f>
        <v>278505.029</v>
      </c>
    </row>
    <row r="15" s="137" customFormat="true" ht="15" hidden="false" customHeight="false" outlineLevel="0" collapsed="false">
      <c r="A15" s="153" t="n">
        <v>12100000000</v>
      </c>
      <c r="B15" s="154" t="s">
        <v>527</v>
      </c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6" t="n">
        <f aca="false">SUM(C15:T15)</f>
        <v>0</v>
      </c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  <c r="BE15" s="156" t="n">
        <f aca="false">SUM(V15:BD15)</f>
        <v>0</v>
      </c>
    </row>
    <row r="16" s="137" customFormat="true" ht="15" hidden="false" customHeight="false" outlineLevel="0" collapsed="false">
      <c r="A16" s="157" t="n">
        <v>12200000000</v>
      </c>
      <c r="B16" s="158" t="s">
        <v>528</v>
      </c>
      <c r="C16" s="159" t="n">
        <f aca="false">SUM(C17:C19)</f>
        <v>3870.936</v>
      </c>
      <c r="D16" s="159" t="n">
        <f aca="false">SUM(D17:D19)</f>
        <v>1570.333</v>
      </c>
      <c r="E16" s="159" t="n">
        <f aca="false">SUM(E17:E19)</f>
        <v>0</v>
      </c>
      <c r="F16" s="159" t="n">
        <f aca="false">SUM(F17:F19)</f>
        <v>0</v>
      </c>
      <c r="G16" s="159" t="n">
        <f aca="false">SUM(G17:G19)</f>
        <v>0</v>
      </c>
      <c r="H16" s="159" t="n">
        <f aca="false">SUM(H17:H19)</f>
        <v>1535.303</v>
      </c>
      <c r="I16" s="159" t="n">
        <f aca="false">SUM(I17:I19)</f>
        <v>0</v>
      </c>
      <c r="J16" s="159" t="n">
        <f aca="false">SUM(J17:J19)</f>
        <v>0</v>
      </c>
      <c r="K16" s="159" t="n">
        <f aca="false">SUM(K17:K19)</f>
        <v>0</v>
      </c>
      <c r="L16" s="159" t="n">
        <f aca="false">SUM(L17:L19)</f>
        <v>0</v>
      </c>
      <c r="M16" s="159" t="n">
        <f aca="false">SUM(M17:M19)</f>
        <v>0</v>
      </c>
      <c r="N16" s="159" t="n">
        <f aca="false">SUM(N17:N19)</f>
        <v>0</v>
      </c>
      <c r="O16" s="159" t="n">
        <f aca="false">SUM(O17:O19)</f>
        <v>0</v>
      </c>
      <c r="P16" s="159" t="n">
        <f aca="false">SUM(P17:P19)</f>
        <v>0</v>
      </c>
      <c r="Q16" s="159" t="n">
        <f aca="false">SUM(Q17:Q19)</f>
        <v>0</v>
      </c>
      <c r="R16" s="159" t="n">
        <f aca="false">SUM(R17:R19)</f>
        <v>701.89</v>
      </c>
      <c r="S16" s="159" t="n">
        <f aca="false">SUM(S17:S19)</f>
        <v>0</v>
      </c>
      <c r="T16" s="159" t="n">
        <f aca="false">SUM(T17:T19)</f>
        <v>0</v>
      </c>
      <c r="U16" s="160" t="n">
        <f aca="false">SUM(C16:T16)</f>
        <v>7678.462</v>
      </c>
      <c r="V16" s="159" t="n">
        <f aca="false">SUM(V17:V19)</f>
        <v>19935.6</v>
      </c>
      <c r="W16" s="159" t="n">
        <f aca="false">SUM(W17:W19)</f>
        <v>0</v>
      </c>
      <c r="X16" s="159" t="n">
        <f aca="false">SUM(X17:X19)</f>
        <v>0</v>
      </c>
      <c r="Y16" s="159" t="n">
        <f aca="false">SUM(Y17:Y19)</f>
        <v>0</v>
      </c>
      <c r="Z16" s="159" t="n">
        <f aca="false">SUM(Z17:Z19)</f>
        <v>0</v>
      </c>
      <c r="AA16" s="159" t="n">
        <f aca="false">SUM(AA17:AA19)</f>
        <v>0</v>
      </c>
      <c r="AB16" s="159" t="n">
        <f aca="false">SUM(AB17:AB19)</f>
        <v>0</v>
      </c>
      <c r="AC16" s="159" t="n">
        <f aca="false">SUM(AC17:AC19)</f>
        <v>324.631</v>
      </c>
      <c r="AD16" s="159" t="n">
        <f aca="false">SUM(AD17:AD19)</f>
        <v>525.444</v>
      </c>
      <c r="AE16" s="159" t="n">
        <f aca="false">SUM(AE17:AE19)</f>
        <v>45416.272</v>
      </c>
      <c r="AF16" s="159" t="n">
        <f aca="false">SUM(AF17:AF19)</f>
        <v>4100.495</v>
      </c>
      <c r="AG16" s="159" t="n">
        <f aca="false">SUM(AG17:AG19)</f>
        <v>2530.22</v>
      </c>
      <c r="AH16" s="159" t="n">
        <f aca="false">SUM(AH17:AH19)</f>
        <v>0</v>
      </c>
      <c r="AI16" s="159" t="n">
        <f aca="false">SUM(AI17:AI19)</f>
        <v>2552.789</v>
      </c>
      <c r="AJ16" s="159" t="n">
        <f aca="false">SUM(AJ17:AJ19)</f>
        <v>1055.153</v>
      </c>
      <c r="AK16" s="159" t="n">
        <f aca="false">SUM(AK17:AK19)</f>
        <v>773.757</v>
      </c>
      <c r="AL16" s="159" t="n">
        <f aca="false">SUM(AL17:AL19)</f>
        <v>383.273</v>
      </c>
      <c r="AM16" s="159" t="n">
        <f aca="false">SUM(AM17:AM19)</f>
        <v>174.825</v>
      </c>
      <c r="AN16" s="159" t="n">
        <f aca="false">SUM(AN17:AN19)</f>
        <v>987.33</v>
      </c>
      <c r="AO16" s="159" t="n">
        <f aca="false">SUM(AO17:AO19)</f>
        <v>2864.682</v>
      </c>
      <c r="AP16" s="159" t="n">
        <f aca="false">SUM(AP17:AP19)</f>
        <v>1262.304</v>
      </c>
      <c r="AQ16" s="159" t="n">
        <f aca="false">SUM(AQ17:AQ19)</f>
        <v>1923.489</v>
      </c>
      <c r="AR16" s="159" t="n">
        <f aca="false">SUM(AR17:AR19)</f>
        <v>600</v>
      </c>
      <c r="AS16" s="159" t="n">
        <f aca="false">SUM(AS17:AS19)</f>
        <v>5820.226</v>
      </c>
      <c r="AT16" s="159" t="n">
        <f aca="false">SUM(AT17:AT19)</f>
        <v>2838.724</v>
      </c>
      <c r="AU16" s="159" t="n">
        <f aca="false">SUM(AU17:AU19)</f>
        <v>183.599</v>
      </c>
      <c r="AV16" s="159" t="n">
        <f aca="false">SUM(AV17:AV19)</f>
        <v>19.56</v>
      </c>
      <c r="AW16" s="159" t="n">
        <f aca="false">SUM(AW17:AW19)</f>
        <v>0</v>
      </c>
      <c r="AX16" s="159" t="n">
        <f aca="false">SUM(AX17:AX19)</f>
        <v>3203.1</v>
      </c>
      <c r="AY16" s="159" t="n">
        <f aca="false">SUM(AY17:AY19)</f>
        <v>0</v>
      </c>
      <c r="AZ16" s="159" t="n">
        <f aca="false">SUM(AZ17:AZ19)</f>
        <v>0</v>
      </c>
      <c r="BA16" s="159" t="n">
        <f aca="false">SUM(BA17:BA19)</f>
        <v>0</v>
      </c>
      <c r="BB16" s="159" t="n">
        <f aca="false">SUM(BB17:BB19)</f>
        <v>0</v>
      </c>
      <c r="BC16" s="159" t="n">
        <f aca="false">SUM(BC17:BC19)</f>
        <v>0</v>
      </c>
      <c r="BD16" s="159" t="n">
        <f aca="false">SUM(BD17:BD19)</f>
        <v>0</v>
      </c>
      <c r="BE16" s="160" t="n">
        <f aca="false">SUM(V16:BD16)</f>
        <v>97475.473</v>
      </c>
    </row>
    <row r="17" s="91" customFormat="true" ht="14.25" hidden="false" customHeight="false" outlineLevel="0" collapsed="false">
      <c r="A17" s="161" t="n">
        <v>12208100000</v>
      </c>
      <c r="B17" s="162" t="s">
        <v>529</v>
      </c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4" t="n">
        <f aca="false">SUM(C17:T17)</f>
        <v>0</v>
      </c>
      <c r="V17" s="163" t="n">
        <v>7055.6</v>
      </c>
      <c r="W17" s="163"/>
      <c r="X17" s="163"/>
      <c r="Y17" s="163"/>
      <c r="Z17" s="163"/>
      <c r="AA17" s="163"/>
      <c r="AB17" s="163"/>
      <c r="AC17" s="163"/>
      <c r="AD17" s="165"/>
      <c r="AE17" s="165" t="n">
        <v>7546.058</v>
      </c>
      <c r="AF17" s="165" t="n">
        <v>1898.006</v>
      </c>
      <c r="AG17" s="163" t="n">
        <v>813.285</v>
      </c>
      <c r="AH17" s="163"/>
      <c r="AI17" s="165" t="n">
        <v>1344.368</v>
      </c>
      <c r="AJ17" s="165" t="n">
        <v>555.672</v>
      </c>
      <c r="AK17" s="165" t="n">
        <v>329.985</v>
      </c>
      <c r="AL17" s="165" t="n">
        <v>163.455</v>
      </c>
      <c r="AM17" s="165"/>
      <c r="AN17" s="165" t="n">
        <v>382.84</v>
      </c>
      <c r="AO17" s="165" t="n">
        <v>1065.529</v>
      </c>
      <c r="AP17" s="165" t="n">
        <v>479.803</v>
      </c>
      <c r="AQ17" s="163" t="n">
        <v>680.78</v>
      </c>
      <c r="AR17" s="163" t="n">
        <v>200</v>
      </c>
      <c r="AS17" s="163" t="n">
        <v>1959.683</v>
      </c>
      <c r="AT17" s="163" t="n">
        <v>1062.933</v>
      </c>
      <c r="AU17" s="163"/>
      <c r="AV17" s="163" t="n">
        <v>6.52</v>
      </c>
      <c r="AW17" s="163"/>
      <c r="AX17" s="163" t="n">
        <v>3203.1</v>
      </c>
      <c r="AY17" s="163"/>
      <c r="AZ17" s="163"/>
      <c r="BA17" s="163"/>
      <c r="BB17" s="163"/>
      <c r="BC17" s="163"/>
      <c r="BD17" s="163"/>
      <c r="BE17" s="164" t="n">
        <f aca="false">SUM(V17:BD17)</f>
        <v>28747.617</v>
      </c>
    </row>
    <row r="18" s="137" customFormat="true" ht="15" hidden="false" customHeight="false" outlineLevel="0" collapsed="false">
      <c r="A18" s="166" t="n">
        <v>12211100000</v>
      </c>
      <c r="B18" s="167" t="s">
        <v>530</v>
      </c>
      <c r="C18" s="165" t="n">
        <f aca="false">3241.813+629.123</f>
        <v>3870.936</v>
      </c>
      <c r="D18" s="165" t="n">
        <v>1570.333</v>
      </c>
      <c r="E18" s="165"/>
      <c r="F18" s="165"/>
      <c r="G18" s="165"/>
      <c r="H18" s="165" t="n">
        <v>1535.303</v>
      </c>
      <c r="I18" s="165"/>
      <c r="J18" s="165"/>
      <c r="K18" s="165"/>
      <c r="L18" s="165"/>
      <c r="M18" s="165"/>
      <c r="N18" s="165"/>
      <c r="O18" s="165"/>
      <c r="P18" s="165"/>
      <c r="Q18" s="165"/>
      <c r="R18" s="165" t="n">
        <v>701.89</v>
      </c>
      <c r="S18" s="165"/>
      <c r="T18" s="165"/>
      <c r="U18" s="168" t="n">
        <f aca="false">SUM(C18:T18)</f>
        <v>7678.462</v>
      </c>
      <c r="V18" s="165" t="n">
        <v>3776.3</v>
      </c>
      <c r="W18" s="165"/>
      <c r="X18" s="165"/>
      <c r="Y18" s="165"/>
      <c r="Z18" s="165"/>
      <c r="AA18" s="165"/>
      <c r="AB18" s="165"/>
      <c r="AC18" s="165" t="n">
        <v>324.631</v>
      </c>
      <c r="AD18" s="165"/>
      <c r="AE18" s="165"/>
      <c r="AF18" s="165" t="n">
        <v>1236.641</v>
      </c>
      <c r="AG18" s="165" t="n">
        <v>632.555</v>
      </c>
      <c r="AH18" s="165"/>
      <c r="AI18" s="165" t="n">
        <v>271.895</v>
      </c>
      <c r="AJ18" s="165" t="n">
        <v>112.383</v>
      </c>
      <c r="AK18" s="165" t="n">
        <v>91.03</v>
      </c>
      <c r="AL18" s="165" t="n">
        <v>45.091</v>
      </c>
      <c r="AM18" s="165"/>
      <c r="AN18" s="165" t="n">
        <v>201.5</v>
      </c>
      <c r="AO18" s="165" t="n">
        <v>540.473</v>
      </c>
      <c r="AP18" s="165" t="n">
        <v>228.632</v>
      </c>
      <c r="AQ18" s="165" t="n">
        <v>394.08</v>
      </c>
      <c r="AR18" s="163" t="n">
        <v>200</v>
      </c>
      <c r="AS18" s="163" t="n">
        <v>1182.62</v>
      </c>
      <c r="AT18" s="163" t="n">
        <v>532.622</v>
      </c>
      <c r="AU18" s="163" t="n">
        <v>183.599</v>
      </c>
      <c r="AV18" s="165" t="n">
        <v>6.52</v>
      </c>
      <c r="AW18" s="165"/>
      <c r="AX18" s="165"/>
      <c r="AY18" s="165"/>
      <c r="AZ18" s="165"/>
      <c r="BA18" s="165"/>
      <c r="BB18" s="163"/>
      <c r="BC18" s="165"/>
      <c r="BD18" s="165"/>
      <c r="BE18" s="169" t="n">
        <f aca="false">SUM(V18:BD18)</f>
        <v>9960.572</v>
      </c>
    </row>
    <row r="19" s="137" customFormat="true" ht="15" hidden="false" customHeight="false" outlineLevel="0" collapsed="false">
      <c r="A19" s="170" t="n">
        <v>12213100000</v>
      </c>
      <c r="B19" s="171" t="s">
        <v>531</v>
      </c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2"/>
      <c r="Q19" s="172"/>
      <c r="R19" s="172"/>
      <c r="S19" s="172"/>
      <c r="T19" s="172"/>
      <c r="U19" s="169" t="n">
        <f aca="false">SUM(C19:T19)</f>
        <v>0</v>
      </c>
      <c r="V19" s="172" t="n">
        <v>9103.7</v>
      </c>
      <c r="W19" s="172"/>
      <c r="X19" s="172"/>
      <c r="Y19" s="172"/>
      <c r="Z19" s="172"/>
      <c r="AA19" s="172"/>
      <c r="AB19" s="172"/>
      <c r="AC19" s="172"/>
      <c r="AD19" s="165" t="n">
        <v>525.444</v>
      </c>
      <c r="AE19" s="165" t="n">
        <v>37870.214</v>
      </c>
      <c r="AF19" s="165" t="n">
        <v>965.848</v>
      </c>
      <c r="AG19" s="172" t="n">
        <v>1084.38</v>
      </c>
      <c r="AH19" s="172"/>
      <c r="AI19" s="165" t="n">
        <v>936.526</v>
      </c>
      <c r="AJ19" s="165" t="n">
        <v>387.098</v>
      </c>
      <c r="AK19" s="165" t="n">
        <v>352.742</v>
      </c>
      <c r="AL19" s="165" t="n">
        <v>174.727</v>
      </c>
      <c r="AM19" s="165" t="n">
        <v>174.825</v>
      </c>
      <c r="AN19" s="165" t="n">
        <v>402.99</v>
      </c>
      <c r="AO19" s="165" t="n">
        <v>1258.68</v>
      </c>
      <c r="AP19" s="165" t="n">
        <v>553.869</v>
      </c>
      <c r="AQ19" s="172" t="n">
        <v>848.629</v>
      </c>
      <c r="AR19" s="163" t="n">
        <v>200</v>
      </c>
      <c r="AS19" s="163" t="n">
        <v>2677.923</v>
      </c>
      <c r="AT19" s="163" t="n">
        <v>1243.169</v>
      </c>
      <c r="AU19" s="163"/>
      <c r="AV19" s="172" t="n">
        <v>6.52</v>
      </c>
      <c r="AW19" s="172"/>
      <c r="AX19" s="172"/>
      <c r="AY19" s="172"/>
      <c r="AZ19" s="172"/>
      <c r="BA19" s="172"/>
      <c r="BB19" s="163"/>
      <c r="BC19" s="172"/>
      <c r="BD19" s="172"/>
      <c r="BE19" s="169" t="n">
        <f aca="false">SUM(V19:BD19)</f>
        <v>58767.284</v>
      </c>
    </row>
    <row r="20" s="137" customFormat="true" ht="15" hidden="false" customHeight="false" outlineLevel="0" collapsed="false">
      <c r="A20" s="157" t="n">
        <v>12300000000</v>
      </c>
      <c r="B20" s="158" t="s">
        <v>532</v>
      </c>
      <c r="C20" s="159" t="n">
        <f aca="false">SUM(C21:C32)</f>
        <v>0</v>
      </c>
      <c r="D20" s="159" t="n">
        <f aca="false">SUM(D21:D32)</f>
        <v>0</v>
      </c>
      <c r="E20" s="159" t="n">
        <f aca="false">SUM(E21:E32)</f>
        <v>0</v>
      </c>
      <c r="F20" s="159" t="n">
        <f aca="false">SUM(F21:F32)</f>
        <v>0</v>
      </c>
      <c r="G20" s="159" t="n">
        <f aca="false">SUM(G21:G32)</f>
        <v>3460.411</v>
      </c>
      <c r="H20" s="159" t="n">
        <f aca="false">SUM(H21:H32)</f>
        <v>0</v>
      </c>
      <c r="I20" s="159" t="n">
        <f aca="false">SUM(I21:I32)</f>
        <v>604</v>
      </c>
      <c r="J20" s="159" t="n">
        <f aca="false">SUM(J21:J32)</f>
        <v>0</v>
      </c>
      <c r="K20" s="159" t="n">
        <f aca="false">SUM(K21:K32)</f>
        <v>178.479</v>
      </c>
      <c r="L20" s="159" t="n">
        <f aca="false">SUM(L21:L32)</f>
        <v>575.05</v>
      </c>
      <c r="M20" s="159" t="n">
        <f aca="false">SUM(M21:M32)</f>
        <v>0</v>
      </c>
      <c r="N20" s="159" t="n">
        <f aca="false">SUM(N21:N32)</f>
        <v>0</v>
      </c>
      <c r="O20" s="159" t="n">
        <f aca="false">SUM(O21:O32)</f>
        <v>0</v>
      </c>
      <c r="P20" s="159" t="n">
        <f aca="false">SUM(P21:P32)</f>
        <v>0</v>
      </c>
      <c r="Q20" s="159" t="n">
        <f aca="false">SUM(Q21:Q32)</f>
        <v>243.331</v>
      </c>
      <c r="R20" s="159" t="n">
        <f aca="false">SUM(R21:R32)</f>
        <v>0</v>
      </c>
      <c r="S20" s="159" t="n">
        <f aca="false">SUM(S21:S32)</f>
        <v>0</v>
      </c>
      <c r="T20" s="159" t="n">
        <f aca="false">SUM(T21:T32)</f>
        <v>0</v>
      </c>
      <c r="U20" s="160" t="n">
        <f aca="false">SUM(C20:T20)</f>
        <v>5061.271</v>
      </c>
      <c r="V20" s="159" t="n">
        <f aca="false">SUM(V21:V32)</f>
        <v>71687.4</v>
      </c>
      <c r="W20" s="159" t="n">
        <f aca="false">SUM(W21:W32)</f>
        <v>2400</v>
      </c>
      <c r="X20" s="159" t="n">
        <f aca="false">SUM(X21:X32)</f>
        <v>1000</v>
      </c>
      <c r="Y20" s="159" t="n">
        <f aca="false">SUM(Y21:Y32)</f>
        <v>1276.665</v>
      </c>
      <c r="Z20" s="159" t="n">
        <f aca="false">SUM(Z21:Z32)</f>
        <v>1622.695</v>
      </c>
      <c r="AA20" s="159" t="n">
        <f aca="false">SUM(AA21:AA32)</f>
        <v>825.315</v>
      </c>
      <c r="AB20" s="159" t="n">
        <f aca="false">SUM(AB21:AB32)</f>
        <v>2662.308</v>
      </c>
      <c r="AC20" s="159" t="n">
        <f aca="false">SUM(AC21:AC32)</f>
        <v>98.468</v>
      </c>
      <c r="AD20" s="159" t="n">
        <f aca="false">SUM(AD21:AD32)</f>
        <v>0</v>
      </c>
      <c r="AE20" s="159" t="n">
        <f aca="false">SUM(AE21:AE32)</f>
        <v>16343.79</v>
      </c>
      <c r="AF20" s="159" t="n">
        <f aca="false">SUM(AF21:AF32)</f>
        <v>4687.985</v>
      </c>
      <c r="AG20" s="159" t="n">
        <f aca="false">SUM(AG21:AG32)</f>
        <v>1897.665</v>
      </c>
      <c r="AH20" s="159" t="n">
        <f aca="false">SUM(AH21:AH32)</f>
        <v>512.4</v>
      </c>
      <c r="AI20" s="159" t="n">
        <f aca="false">SUM(AI21:AI32)</f>
        <v>1253.737</v>
      </c>
      <c r="AJ20" s="159" t="n">
        <f aca="false">SUM(AJ21:AJ32)</f>
        <v>518.21</v>
      </c>
      <c r="AK20" s="159" t="n">
        <f aca="false">SUM(AK21:AK32)</f>
        <v>216.198</v>
      </c>
      <c r="AL20" s="159" t="n">
        <f aca="false">SUM(AL21:AL32)</f>
        <v>107.091</v>
      </c>
      <c r="AM20" s="159" t="n">
        <f aca="false">SUM(AM21:AM32)</f>
        <v>524.475</v>
      </c>
      <c r="AN20" s="159" t="n">
        <f aca="false">SUM(AN21:AN32)</f>
        <v>3304.54</v>
      </c>
      <c r="AO20" s="159" t="n">
        <f aca="false">SUM(AO21:AO32)</f>
        <v>2623.531</v>
      </c>
      <c r="AP20" s="159" t="n">
        <f aca="false">SUM(AP21:AP32)</f>
        <v>2012.605</v>
      </c>
      <c r="AQ20" s="159" t="n">
        <f aca="false">SUM(AQ21:AQ32)</f>
        <v>1991.255</v>
      </c>
      <c r="AR20" s="159" t="n">
        <f aca="false">SUM(AR21:AR32)</f>
        <v>1100</v>
      </c>
      <c r="AS20" s="159" t="n">
        <f aca="false">SUM(AS21:AS32)</f>
        <v>6309.374</v>
      </c>
      <c r="AT20" s="159" t="n">
        <f aca="false">SUM(AT21:AT32)</f>
        <v>3044.378</v>
      </c>
      <c r="AU20" s="159" t="n">
        <f aca="false">SUM(AU21:AU32)</f>
        <v>46.283</v>
      </c>
      <c r="AV20" s="159" t="n">
        <f aca="false">SUM(AV21:AV32)</f>
        <v>89.24</v>
      </c>
      <c r="AW20" s="159" t="n">
        <f aca="false">SUM(AW21:AW32)</f>
        <v>201.6</v>
      </c>
      <c r="AX20" s="159" t="n">
        <f aca="false">SUM(AX21:AX32)</f>
        <v>0</v>
      </c>
      <c r="AY20" s="159" t="n">
        <f aca="false">SUM(AY21:AY32)</f>
        <v>45.83</v>
      </c>
      <c r="AZ20" s="159" t="n">
        <f aca="false">SUM(AZ21:AZ32)</f>
        <v>0</v>
      </c>
      <c r="BA20" s="159" t="n">
        <f aca="false">SUM(BA21:BA32)</f>
        <v>1387.916</v>
      </c>
      <c r="BB20" s="159" t="n">
        <f aca="false">SUM(BB21:BB32)</f>
        <v>495</v>
      </c>
      <c r="BC20" s="159" t="n">
        <f aca="false">SUM(BC21:BC32)</f>
        <v>2500</v>
      </c>
      <c r="BD20" s="159" t="n">
        <f aca="false">SUM(BD21:BD32)</f>
        <v>6950</v>
      </c>
      <c r="BE20" s="160" t="n">
        <f aca="false">SUM(V20:BD20)</f>
        <v>139735.954</v>
      </c>
    </row>
    <row r="21" s="137" customFormat="true" ht="15" hidden="false" customHeight="false" outlineLevel="0" collapsed="false">
      <c r="A21" s="173" t="n">
        <v>12302200000</v>
      </c>
      <c r="B21" s="162" t="s">
        <v>533</v>
      </c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4" t="n">
        <f aca="false">SUM(C21:T21)</f>
        <v>0</v>
      </c>
      <c r="V21" s="163"/>
      <c r="W21" s="163"/>
      <c r="X21" s="163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3"/>
      <c r="AQ21" s="163"/>
      <c r="AR21" s="163"/>
      <c r="AS21" s="163"/>
      <c r="AT21" s="163"/>
      <c r="AU21" s="163"/>
      <c r="AV21" s="163" t="n">
        <v>6.52</v>
      </c>
      <c r="AW21" s="163" t="n">
        <v>16.8</v>
      </c>
      <c r="AX21" s="163"/>
      <c r="AY21" s="163"/>
      <c r="AZ21" s="163"/>
      <c r="BA21" s="163"/>
      <c r="BB21" s="163"/>
      <c r="BC21" s="163"/>
      <c r="BD21" s="163"/>
      <c r="BE21" s="164" t="n">
        <f aca="false">SUM(V21:BD21)</f>
        <v>23.32</v>
      </c>
    </row>
    <row r="22" s="137" customFormat="true" ht="15" hidden="false" customHeight="false" outlineLevel="0" collapsed="false">
      <c r="A22" s="166" t="n">
        <v>12303200000</v>
      </c>
      <c r="B22" s="167" t="s">
        <v>534</v>
      </c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8" t="n">
        <f aca="false">SUM(C22:T22)</f>
        <v>0</v>
      </c>
      <c r="V22" s="165" t="n">
        <v>1289.3</v>
      </c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 t="n">
        <v>60.45</v>
      </c>
      <c r="AO22" s="165" t="n">
        <v>21.235</v>
      </c>
      <c r="AP22" s="165" t="n">
        <v>25.761</v>
      </c>
      <c r="AQ22" s="165" t="n">
        <v>104.254</v>
      </c>
      <c r="AR22" s="165" t="n">
        <v>100</v>
      </c>
      <c r="AS22" s="165" t="n">
        <v>374.6</v>
      </c>
      <c r="AT22" s="165" t="n">
        <v>154.818</v>
      </c>
      <c r="AU22" s="165"/>
      <c r="AV22" s="165" t="n">
        <f aca="false">6.52+1.1</f>
        <v>7.62</v>
      </c>
      <c r="AW22" s="165" t="n">
        <v>16.8</v>
      </c>
      <c r="AX22" s="165"/>
      <c r="AY22" s="165" t="n">
        <v>45.83</v>
      </c>
      <c r="AZ22" s="165"/>
      <c r="BA22" s="165"/>
      <c r="BB22" s="165"/>
      <c r="BC22" s="165"/>
      <c r="BD22" s="165"/>
      <c r="BE22" s="168" t="n">
        <f aca="false">SUM(V22:BD22)</f>
        <v>2200.668</v>
      </c>
    </row>
    <row r="23" s="137" customFormat="true" ht="15" hidden="false" customHeight="false" outlineLevel="0" collapsed="false">
      <c r="A23" s="166" t="n">
        <v>12305200000</v>
      </c>
      <c r="B23" s="167" t="s">
        <v>535</v>
      </c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8" t="n">
        <f aca="false">SUM(C23:T23)</f>
        <v>0</v>
      </c>
      <c r="V23" s="165" t="n">
        <v>8498.9</v>
      </c>
      <c r="W23" s="165"/>
      <c r="X23" s="165"/>
      <c r="Y23" s="165"/>
      <c r="Z23" s="165"/>
      <c r="AA23" s="165"/>
      <c r="AB23" s="165"/>
      <c r="AC23" s="165"/>
      <c r="AD23" s="165"/>
      <c r="AE23" s="165"/>
      <c r="AF23" s="165" t="n">
        <v>612.184</v>
      </c>
      <c r="AG23" s="165" t="n">
        <v>271.095</v>
      </c>
      <c r="AH23" s="165"/>
      <c r="AI23" s="165" t="n">
        <v>166.158</v>
      </c>
      <c r="AJ23" s="165" t="n">
        <v>68.679</v>
      </c>
      <c r="AK23" s="165" t="n">
        <v>22.758</v>
      </c>
      <c r="AL23" s="165" t="n">
        <v>11.273</v>
      </c>
      <c r="AM23" s="165"/>
      <c r="AN23" s="165" t="n">
        <v>342.54</v>
      </c>
      <c r="AO23" s="165" t="n">
        <v>331.904</v>
      </c>
      <c r="AP23" s="165" t="n">
        <v>235.072</v>
      </c>
      <c r="AQ23" s="165" t="n">
        <v>162.637</v>
      </c>
      <c r="AR23" s="165" t="n">
        <v>100</v>
      </c>
      <c r="AS23" s="165" t="n">
        <v>532.489</v>
      </c>
      <c r="AT23" s="165" t="n">
        <v>382.425</v>
      </c>
      <c r="AU23" s="165"/>
      <c r="AV23" s="165" t="n">
        <f aca="false">6.52+1.1</f>
        <v>7.62</v>
      </c>
      <c r="AW23" s="165" t="n">
        <v>16.8</v>
      </c>
      <c r="AX23" s="165"/>
      <c r="AY23" s="165"/>
      <c r="AZ23" s="165"/>
      <c r="BA23" s="165"/>
      <c r="BB23" s="165" t="n">
        <f aca="false">99+99</f>
        <v>198</v>
      </c>
      <c r="BC23" s="165"/>
      <c r="BD23" s="165" t="n">
        <v>6950</v>
      </c>
      <c r="BE23" s="168" t="n">
        <f aca="false">SUM(V23:BD23)</f>
        <v>18910.534</v>
      </c>
    </row>
    <row r="24" s="137" customFormat="true" ht="15" hidden="false" customHeight="false" outlineLevel="0" collapsed="false">
      <c r="A24" s="166" t="n">
        <v>12307200000</v>
      </c>
      <c r="B24" s="167" t="s">
        <v>536</v>
      </c>
      <c r="C24" s="165"/>
      <c r="D24" s="165"/>
      <c r="E24" s="165"/>
      <c r="F24" s="165"/>
      <c r="G24" s="165"/>
      <c r="H24" s="165"/>
      <c r="I24" s="165" t="n">
        <v>604</v>
      </c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8" t="n">
        <f aca="false">SUM(C24:T24)</f>
        <v>604</v>
      </c>
      <c r="V24" s="165" t="n">
        <v>1371</v>
      </c>
      <c r="W24" s="165"/>
      <c r="X24" s="165"/>
      <c r="Y24" s="165"/>
      <c r="Z24" s="165"/>
      <c r="AA24" s="165"/>
      <c r="AB24" s="165"/>
      <c r="AC24" s="165"/>
      <c r="AD24" s="165"/>
      <c r="AE24" s="165" t="n">
        <v>5450.005</v>
      </c>
      <c r="AF24" s="165" t="n">
        <v>0</v>
      </c>
      <c r="AG24" s="165"/>
      <c r="AH24" s="165" t="n">
        <v>512.4</v>
      </c>
      <c r="AI24" s="165" t="n">
        <v>0</v>
      </c>
      <c r="AJ24" s="165" t="n">
        <v>0</v>
      </c>
      <c r="AK24" s="165" t="n">
        <v>0</v>
      </c>
      <c r="AL24" s="165" t="n">
        <v>0</v>
      </c>
      <c r="AM24" s="165"/>
      <c r="AN24" s="165" t="n">
        <v>241.8</v>
      </c>
      <c r="AO24" s="165" t="n">
        <v>149.808</v>
      </c>
      <c r="AP24" s="165" t="n">
        <v>138.467</v>
      </c>
      <c r="AQ24" s="165" t="n">
        <v>138.658</v>
      </c>
      <c r="AR24" s="165" t="n">
        <v>100</v>
      </c>
      <c r="AS24" s="165" t="n">
        <v>424.134</v>
      </c>
      <c r="AT24" s="165" t="n">
        <v>137.488</v>
      </c>
      <c r="AU24" s="165"/>
      <c r="AV24" s="165" t="n">
        <f aca="false">6.52+1.1</f>
        <v>7.62</v>
      </c>
      <c r="AW24" s="165" t="n">
        <v>16.8</v>
      </c>
      <c r="AX24" s="165"/>
      <c r="AY24" s="165"/>
      <c r="AZ24" s="165"/>
      <c r="BA24" s="165"/>
      <c r="BB24" s="165"/>
      <c r="BC24" s="165"/>
      <c r="BD24" s="165"/>
      <c r="BE24" s="168" t="n">
        <f aca="false">SUM(V24:BD24)</f>
        <v>8688.18</v>
      </c>
    </row>
    <row r="25" s="137" customFormat="true" ht="15" hidden="false" customHeight="false" outlineLevel="0" collapsed="false">
      <c r="A25" s="166" t="n">
        <v>12308200000</v>
      </c>
      <c r="B25" s="167" t="s">
        <v>537</v>
      </c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  <c r="S25" s="165"/>
      <c r="T25" s="165"/>
      <c r="U25" s="168" t="n">
        <f aca="false">SUM(C25:T25)</f>
        <v>0</v>
      </c>
      <c r="V25" s="165" t="n">
        <v>4557.1</v>
      </c>
      <c r="W25" s="165"/>
      <c r="X25" s="165"/>
      <c r="Y25" s="165"/>
      <c r="Z25" s="165"/>
      <c r="AA25" s="165"/>
      <c r="AB25" s="165"/>
      <c r="AC25" s="165"/>
      <c r="AD25" s="165"/>
      <c r="AE25" s="165" t="n">
        <v>965.807</v>
      </c>
      <c r="AF25" s="165" t="n">
        <v>0</v>
      </c>
      <c r="AG25" s="165" t="n">
        <v>90.365</v>
      </c>
      <c r="AH25" s="165"/>
      <c r="AI25" s="165" t="n">
        <v>45.316</v>
      </c>
      <c r="AJ25" s="165" t="n">
        <v>18.73</v>
      </c>
      <c r="AK25" s="165" t="n">
        <v>0</v>
      </c>
      <c r="AL25" s="165" t="n">
        <v>0</v>
      </c>
      <c r="AM25" s="165"/>
      <c r="AN25" s="165" t="n">
        <v>181.35</v>
      </c>
      <c r="AO25" s="165" t="n">
        <v>135.264</v>
      </c>
      <c r="AP25" s="165" t="n">
        <v>122.366</v>
      </c>
      <c r="AQ25" s="165" t="n">
        <v>59.425</v>
      </c>
      <c r="AR25" s="165" t="n">
        <v>100</v>
      </c>
      <c r="AS25" s="165" t="n">
        <v>182.656</v>
      </c>
      <c r="AT25" s="165" t="n">
        <v>125.934</v>
      </c>
      <c r="AU25" s="165"/>
      <c r="AV25" s="165" t="n">
        <f aca="false">6.52+1.1</f>
        <v>7.62</v>
      </c>
      <c r="AW25" s="165" t="n">
        <v>16.8</v>
      </c>
      <c r="AX25" s="165"/>
      <c r="AY25" s="165"/>
      <c r="AZ25" s="165"/>
      <c r="BA25" s="165"/>
      <c r="BB25" s="165"/>
      <c r="BC25" s="165"/>
      <c r="BD25" s="165"/>
      <c r="BE25" s="168" t="n">
        <f aca="false">SUM(V25:BD25)</f>
        <v>6608.733</v>
      </c>
    </row>
    <row r="26" s="137" customFormat="true" ht="15" hidden="false" customHeight="false" outlineLevel="0" collapsed="false">
      <c r="A26" s="166" t="n">
        <v>12309200000</v>
      </c>
      <c r="B26" s="167" t="s">
        <v>538</v>
      </c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5"/>
      <c r="T26" s="165"/>
      <c r="U26" s="168" t="n">
        <f aca="false">SUM(C26:T26)</f>
        <v>0</v>
      </c>
      <c r="V26" s="165" t="n">
        <v>7893.6</v>
      </c>
      <c r="W26" s="165"/>
      <c r="X26" s="165"/>
      <c r="Y26" s="165" t="n">
        <v>1276.665</v>
      </c>
      <c r="Z26" s="165" t="n">
        <v>1622.695</v>
      </c>
      <c r="AA26" s="165"/>
      <c r="AB26" s="165"/>
      <c r="AC26" s="165"/>
      <c r="AD26" s="165"/>
      <c r="AE26" s="165" t="n">
        <v>7061.915</v>
      </c>
      <c r="AF26" s="165" t="n">
        <v>0</v>
      </c>
      <c r="AG26" s="165" t="n">
        <v>90.365</v>
      </c>
      <c r="AH26" s="165"/>
      <c r="AI26" s="165" t="n">
        <v>30.211</v>
      </c>
      <c r="AJ26" s="165" t="n">
        <v>12.487</v>
      </c>
      <c r="AK26" s="165" t="n">
        <v>0</v>
      </c>
      <c r="AL26" s="165" t="n">
        <v>0</v>
      </c>
      <c r="AM26" s="165"/>
      <c r="AN26" s="165" t="n">
        <v>362.69</v>
      </c>
      <c r="AO26" s="165" t="n">
        <v>263.254</v>
      </c>
      <c r="AP26" s="165" t="n">
        <v>222.192</v>
      </c>
      <c r="AQ26" s="165" t="n">
        <v>219.976</v>
      </c>
      <c r="AR26" s="165" t="n">
        <v>100</v>
      </c>
      <c r="AS26" s="165" t="n">
        <v>674.899</v>
      </c>
      <c r="AT26" s="165" t="n">
        <v>354.696</v>
      </c>
      <c r="AU26" s="165"/>
      <c r="AV26" s="165" t="n">
        <f aca="false">6.52+1.1</f>
        <v>7.62</v>
      </c>
      <c r="AW26" s="165" t="n">
        <v>16.8</v>
      </c>
      <c r="AX26" s="165"/>
      <c r="AY26" s="165"/>
      <c r="AZ26" s="165"/>
      <c r="BA26" s="165"/>
      <c r="BB26" s="165"/>
      <c r="BC26" s="165"/>
      <c r="BD26" s="165"/>
      <c r="BE26" s="168" t="n">
        <f aca="false">SUM(V26:BD26)</f>
        <v>20210.065</v>
      </c>
    </row>
    <row r="27" s="137" customFormat="true" ht="15" hidden="false" customHeight="false" outlineLevel="0" collapsed="false">
      <c r="A27" s="166" t="n">
        <v>12310200000</v>
      </c>
      <c r="B27" s="167" t="s">
        <v>539</v>
      </c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5"/>
      <c r="T27" s="165"/>
      <c r="U27" s="168" t="n">
        <f aca="false">SUM(C27:T27)</f>
        <v>0</v>
      </c>
      <c r="V27" s="165" t="n">
        <v>7026.5</v>
      </c>
      <c r="W27" s="165"/>
      <c r="X27" s="165"/>
      <c r="Y27" s="165"/>
      <c r="Z27" s="165"/>
      <c r="AA27" s="165"/>
      <c r="AB27" s="165"/>
      <c r="AC27" s="165"/>
      <c r="AD27" s="165"/>
      <c r="AE27" s="165"/>
      <c r="AF27" s="165" t="n">
        <v>0</v>
      </c>
      <c r="AG27" s="165" t="n">
        <v>90.365</v>
      </c>
      <c r="AH27" s="165"/>
      <c r="AI27" s="165" t="n">
        <v>120.842</v>
      </c>
      <c r="AJ27" s="165" t="n">
        <v>49.948</v>
      </c>
      <c r="AK27" s="165" t="n">
        <v>0</v>
      </c>
      <c r="AL27" s="165" t="n">
        <v>0</v>
      </c>
      <c r="AM27" s="165"/>
      <c r="AN27" s="165" t="n">
        <v>382.84</v>
      </c>
      <c r="AO27" s="165" t="n">
        <v>211.476</v>
      </c>
      <c r="AP27" s="165" t="n">
        <v>199.651</v>
      </c>
      <c r="AQ27" s="165" t="n">
        <v>189.743</v>
      </c>
      <c r="AR27" s="165" t="n">
        <v>100</v>
      </c>
      <c r="AS27" s="165" t="n">
        <v>578.927</v>
      </c>
      <c r="AT27" s="165" t="n">
        <v>218.364</v>
      </c>
      <c r="AU27" s="165"/>
      <c r="AV27" s="165" t="n">
        <f aca="false">6.52+1.1</f>
        <v>7.62</v>
      </c>
      <c r="AW27" s="165" t="n">
        <v>16.8</v>
      </c>
      <c r="AX27" s="165"/>
      <c r="AY27" s="165"/>
      <c r="AZ27" s="165"/>
      <c r="BA27" s="165"/>
      <c r="BB27" s="165" t="n">
        <v>99</v>
      </c>
      <c r="BC27" s="165"/>
      <c r="BD27" s="165"/>
      <c r="BE27" s="168" t="n">
        <f aca="false">SUM(V27:BD27)</f>
        <v>9292.076</v>
      </c>
    </row>
    <row r="28" s="137" customFormat="true" ht="15" hidden="false" customHeight="false" outlineLevel="0" collapsed="false">
      <c r="A28" s="166" t="n">
        <v>12312200000</v>
      </c>
      <c r="B28" s="167" t="s">
        <v>540</v>
      </c>
      <c r="C28" s="165"/>
      <c r="D28" s="165"/>
      <c r="E28" s="165"/>
      <c r="F28" s="165"/>
      <c r="G28" s="165" t="n">
        <v>3460.411</v>
      </c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65"/>
      <c r="T28" s="165"/>
      <c r="U28" s="168" t="n">
        <f aca="false">SUM(C28:T28)</f>
        <v>3460.411</v>
      </c>
      <c r="V28" s="165" t="n">
        <v>13269.5</v>
      </c>
      <c r="W28" s="165"/>
      <c r="X28" s="165" t="n">
        <v>1000</v>
      </c>
      <c r="Y28" s="165"/>
      <c r="Z28" s="165"/>
      <c r="AA28" s="165" t="n">
        <v>825.315</v>
      </c>
      <c r="AB28" s="165" t="n">
        <v>2662.308</v>
      </c>
      <c r="AC28" s="165"/>
      <c r="AD28" s="165"/>
      <c r="AE28" s="165"/>
      <c r="AF28" s="165" t="n">
        <v>1409.612</v>
      </c>
      <c r="AG28" s="165"/>
      <c r="AH28" s="165"/>
      <c r="AI28" s="165" t="n">
        <v>483.368</v>
      </c>
      <c r="AJ28" s="165" t="n">
        <v>199.792</v>
      </c>
      <c r="AK28" s="165" t="n">
        <v>113.788</v>
      </c>
      <c r="AL28" s="165" t="n">
        <v>56.364</v>
      </c>
      <c r="AM28" s="165" t="n">
        <v>174.825</v>
      </c>
      <c r="AN28" s="165" t="n">
        <v>523.89</v>
      </c>
      <c r="AO28" s="165" t="n">
        <v>459.023</v>
      </c>
      <c r="AP28" s="165" t="n">
        <v>325.237</v>
      </c>
      <c r="AQ28" s="165" t="n">
        <v>258.55</v>
      </c>
      <c r="AR28" s="165" t="n">
        <v>100</v>
      </c>
      <c r="AS28" s="165" t="n">
        <v>826.596</v>
      </c>
      <c r="AT28" s="165" t="n">
        <v>457.523</v>
      </c>
      <c r="AU28" s="165"/>
      <c r="AV28" s="165" t="n">
        <f aca="false">6.52+1.1</f>
        <v>7.62</v>
      </c>
      <c r="AW28" s="165" t="n">
        <v>16.8</v>
      </c>
      <c r="AX28" s="165"/>
      <c r="AY28" s="165"/>
      <c r="AZ28" s="165"/>
      <c r="BA28" s="165" t="n">
        <v>1387.916</v>
      </c>
      <c r="BB28" s="165"/>
      <c r="BC28" s="165"/>
      <c r="BD28" s="165"/>
      <c r="BE28" s="168" t="n">
        <f aca="false">SUM(V28:BD28)</f>
        <v>24558.027</v>
      </c>
    </row>
    <row r="29" s="137" customFormat="true" ht="15" hidden="false" customHeight="false" outlineLevel="0" collapsed="false">
      <c r="A29" s="166" t="n">
        <v>12313200000</v>
      </c>
      <c r="B29" s="167" t="s">
        <v>541</v>
      </c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65"/>
      <c r="T29" s="165"/>
      <c r="U29" s="168" t="n">
        <f aca="false">SUM(C29:T29)</f>
        <v>0</v>
      </c>
      <c r="V29" s="165" t="n">
        <v>8486.6</v>
      </c>
      <c r="W29" s="165"/>
      <c r="X29" s="165"/>
      <c r="Y29" s="165"/>
      <c r="Z29" s="165"/>
      <c r="AA29" s="165"/>
      <c r="AB29" s="165"/>
      <c r="AC29" s="165"/>
      <c r="AD29" s="165"/>
      <c r="AE29" s="165"/>
      <c r="AF29" s="165" t="n">
        <v>0</v>
      </c>
      <c r="AG29" s="165" t="n">
        <v>451.825</v>
      </c>
      <c r="AH29" s="165"/>
      <c r="AI29" s="165" t="n">
        <v>45.316</v>
      </c>
      <c r="AJ29" s="165" t="n">
        <v>18.73</v>
      </c>
      <c r="AK29" s="165" t="n">
        <v>68.273</v>
      </c>
      <c r="AL29" s="165" t="n">
        <v>33.818</v>
      </c>
      <c r="AM29" s="165" t="n">
        <v>174.825</v>
      </c>
      <c r="AN29" s="165" t="n">
        <v>402.99</v>
      </c>
      <c r="AO29" s="165" t="n">
        <v>333.36</v>
      </c>
      <c r="AP29" s="165" t="n">
        <v>241.513</v>
      </c>
      <c r="AQ29" s="165" t="n">
        <v>131.36</v>
      </c>
      <c r="AR29" s="165" t="n">
        <v>100</v>
      </c>
      <c r="AS29" s="165" t="n">
        <v>417.942</v>
      </c>
      <c r="AT29" s="165" t="n">
        <v>288.84</v>
      </c>
      <c r="AU29" s="165"/>
      <c r="AV29" s="165" t="n">
        <f aca="false">6.52+1.1</f>
        <v>7.62</v>
      </c>
      <c r="AW29" s="165" t="n">
        <v>16.8</v>
      </c>
      <c r="AX29" s="165"/>
      <c r="AY29" s="165"/>
      <c r="AZ29" s="165"/>
      <c r="BA29" s="165"/>
      <c r="BB29" s="165" t="n">
        <f aca="false">99+99</f>
        <v>198</v>
      </c>
      <c r="BC29" s="165"/>
      <c r="BD29" s="165"/>
      <c r="BE29" s="168" t="n">
        <f aca="false">SUM(V29:BD29)</f>
        <v>11417.812</v>
      </c>
    </row>
    <row r="30" s="174" customFormat="true" ht="15" hidden="false" customHeight="false" outlineLevel="0" collapsed="false">
      <c r="A30" s="166" t="n">
        <v>12315200000</v>
      </c>
      <c r="B30" s="167" t="s">
        <v>542</v>
      </c>
      <c r="C30" s="165"/>
      <c r="D30" s="165"/>
      <c r="E30" s="165"/>
      <c r="F30" s="165"/>
      <c r="G30" s="165"/>
      <c r="H30" s="165"/>
      <c r="I30" s="165"/>
      <c r="J30" s="165"/>
      <c r="K30" s="165" t="n">
        <v>178.479</v>
      </c>
      <c r="L30" s="165" t="n">
        <v>575.05</v>
      </c>
      <c r="M30" s="165"/>
      <c r="N30" s="165"/>
      <c r="O30" s="165"/>
      <c r="P30" s="165"/>
      <c r="Q30" s="165"/>
      <c r="R30" s="165"/>
      <c r="S30" s="165"/>
      <c r="T30" s="165"/>
      <c r="U30" s="168" t="n">
        <f aca="false">SUM(C30:T30)</f>
        <v>753.529</v>
      </c>
      <c r="V30" s="165" t="n">
        <v>9263.4</v>
      </c>
      <c r="W30" s="165" t="n">
        <v>2400</v>
      </c>
      <c r="X30" s="165"/>
      <c r="Y30" s="165"/>
      <c r="Z30" s="165"/>
      <c r="AA30" s="165"/>
      <c r="AB30" s="165"/>
      <c r="AC30" s="165" t="n">
        <v>98.468</v>
      </c>
      <c r="AD30" s="165"/>
      <c r="AE30" s="165"/>
      <c r="AF30" s="165" t="n">
        <v>838.939</v>
      </c>
      <c r="AG30" s="165" t="n">
        <v>542.19</v>
      </c>
      <c r="AH30" s="165"/>
      <c r="AI30" s="165" t="n">
        <v>256.789</v>
      </c>
      <c r="AJ30" s="165" t="n">
        <v>106.14</v>
      </c>
      <c r="AK30" s="165" t="n">
        <v>11.379</v>
      </c>
      <c r="AL30" s="165" t="n">
        <v>5.636</v>
      </c>
      <c r="AM30" s="165"/>
      <c r="AN30" s="165" t="n">
        <v>483.59</v>
      </c>
      <c r="AO30" s="165" t="n">
        <v>315.906</v>
      </c>
      <c r="AP30" s="165" t="n">
        <v>254.393</v>
      </c>
      <c r="AQ30" s="165" t="n">
        <v>266.891</v>
      </c>
      <c r="AR30" s="165" t="n">
        <v>100</v>
      </c>
      <c r="AS30" s="165" t="n">
        <v>851.362</v>
      </c>
      <c r="AT30" s="165" t="n">
        <v>284.219</v>
      </c>
      <c r="AU30" s="165" t="n">
        <v>46.283</v>
      </c>
      <c r="AV30" s="165" t="n">
        <f aca="false">6.52+1.1</f>
        <v>7.62</v>
      </c>
      <c r="AW30" s="165" t="n">
        <v>16.8</v>
      </c>
      <c r="AX30" s="165"/>
      <c r="AY30" s="165"/>
      <c r="AZ30" s="165"/>
      <c r="BA30" s="165"/>
      <c r="BB30" s="165"/>
      <c r="BC30" s="165"/>
      <c r="BD30" s="165"/>
      <c r="BE30" s="168" t="n">
        <f aca="false">SUM(V30:BD30)</f>
        <v>16150.005</v>
      </c>
    </row>
    <row r="31" s="174" customFormat="true" ht="15" hidden="false" customHeight="false" outlineLevel="0" collapsed="false">
      <c r="A31" s="166" t="n">
        <v>12316200000</v>
      </c>
      <c r="B31" s="167" t="s">
        <v>543</v>
      </c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  <c r="Q31" s="165" t="n">
        <v>243.331</v>
      </c>
      <c r="R31" s="165"/>
      <c r="S31" s="165"/>
      <c r="T31" s="165"/>
      <c r="U31" s="168" t="n">
        <f aca="false">SUM(C31:T31)</f>
        <v>243.331</v>
      </c>
      <c r="V31" s="165" t="n">
        <v>8876.7</v>
      </c>
      <c r="W31" s="165"/>
      <c r="X31" s="165"/>
      <c r="Y31" s="165"/>
      <c r="Z31" s="165"/>
      <c r="AA31" s="165"/>
      <c r="AB31" s="165"/>
      <c r="AC31" s="165"/>
      <c r="AD31" s="165"/>
      <c r="AE31" s="165" t="n">
        <v>2866.063</v>
      </c>
      <c r="AF31" s="165" t="n">
        <v>1827.25</v>
      </c>
      <c r="AG31" s="165" t="n">
        <v>361.46</v>
      </c>
      <c r="AH31" s="165"/>
      <c r="AI31" s="165" t="n">
        <f aca="false">181.263-75.526</f>
        <v>105.737</v>
      </c>
      <c r="AJ31" s="165" t="n">
        <f aca="false">74.922-31.218</f>
        <v>43.704</v>
      </c>
      <c r="AK31" s="165" t="n">
        <v>0</v>
      </c>
      <c r="AL31" s="165" t="n">
        <v>0</v>
      </c>
      <c r="AM31" s="165" t="n">
        <v>174.825</v>
      </c>
      <c r="AN31" s="165" t="n">
        <v>261.95</v>
      </c>
      <c r="AO31" s="165" t="n">
        <v>383.102</v>
      </c>
      <c r="AP31" s="165" t="n">
        <v>225.412</v>
      </c>
      <c r="AQ31" s="165" t="n">
        <v>292.954</v>
      </c>
      <c r="AR31" s="165" t="n">
        <v>100</v>
      </c>
      <c r="AS31" s="165" t="n">
        <v>913.28</v>
      </c>
      <c r="AT31" s="165" t="n">
        <v>456.368</v>
      </c>
      <c r="AU31" s="165"/>
      <c r="AV31" s="165" t="n">
        <f aca="false">6.52+1.1</f>
        <v>7.62</v>
      </c>
      <c r="AW31" s="165" t="n">
        <v>16.8</v>
      </c>
      <c r="AX31" s="165"/>
      <c r="AY31" s="165"/>
      <c r="AZ31" s="165"/>
      <c r="BA31" s="165"/>
      <c r="BB31" s="165"/>
      <c r="BC31" s="165" t="n">
        <v>2500</v>
      </c>
      <c r="BD31" s="165"/>
      <c r="BE31" s="168" t="n">
        <f aca="false">SUM(V31:BD31)</f>
        <v>19413.225</v>
      </c>
    </row>
    <row r="32" s="137" customFormat="true" ht="15" hidden="false" customHeight="false" outlineLevel="0" collapsed="false">
      <c r="A32" s="170" t="n">
        <v>12317200000</v>
      </c>
      <c r="B32" s="171" t="s">
        <v>544</v>
      </c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  <c r="S32" s="172"/>
      <c r="T32" s="172"/>
      <c r="U32" s="169" t="n">
        <f aca="false">SUM(C32:T32)</f>
        <v>0</v>
      </c>
      <c r="V32" s="172" t="n">
        <v>1154.8</v>
      </c>
      <c r="W32" s="172"/>
      <c r="X32" s="172"/>
      <c r="Y32" s="172"/>
      <c r="Z32" s="172"/>
      <c r="AA32" s="172"/>
      <c r="AB32" s="172"/>
      <c r="AC32" s="172"/>
      <c r="AD32" s="172"/>
      <c r="AE32" s="172"/>
      <c r="AF32" s="172"/>
      <c r="AG32" s="172"/>
      <c r="AH32" s="172"/>
      <c r="AI32" s="172"/>
      <c r="AJ32" s="172"/>
      <c r="AK32" s="172"/>
      <c r="AL32" s="172"/>
      <c r="AM32" s="172"/>
      <c r="AN32" s="172" t="n">
        <v>60.45</v>
      </c>
      <c r="AO32" s="172" t="n">
        <v>19.199</v>
      </c>
      <c r="AP32" s="172" t="n">
        <v>22.541</v>
      </c>
      <c r="AQ32" s="172" t="n">
        <v>166.807</v>
      </c>
      <c r="AR32" s="172" t="n">
        <v>100</v>
      </c>
      <c r="AS32" s="172" t="n">
        <v>532.489</v>
      </c>
      <c r="AT32" s="172" t="n">
        <v>183.703</v>
      </c>
      <c r="AU32" s="172"/>
      <c r="AV32" s="172" t="n">
        <v>6.52</v>
      </c>
      <c r="AW32" s="172" t="n">
        <v>16.8</v>
      </c>
      <c r="AX32" s="172"/>
      <c r="AY32" s="172"/>
      <c r="AZ32" s="172"/>
      <c r="BA32" s="172"/>
      <c r="BB32" s="172"/>
      <c r="BC32" s="172"/>
      <c r="BD32" s="172"/>
      <c r="BE32" s="169" t="n">
        <f aca="false">SUM(V32:BD32)</f>
        <v>2263.309</v>
      </c>
    </row>
    <row r="33" s="137" customFormat="true" ht="15" hidden="false" customHeight="false" outlineLevel="0" collapsed="false">
      <c r="A33" s="157" t="n">
        <v>12500000000</v>
      </c>
      <c r="B33" s="158" t="s">
        <v>545</v>
      </c>
      <c r="C33" s="159" t="n">
        <f aca="false">SUM(C34:C50)</f>
        <v>0</v>
      </c>
      <c r="D33" s="159" t="n">
        <f aca="false">SUM(D34:D50)</f>
        <v>0</v>
      </c>
      <c r="E33" s="159" t="n">
        <f aca="false">SUM(E34:E50)</f>
        <v>501.42</v>
      </c>
      <c r="F33" s="159" t="n">
        <f aca="false">SUM(F34:F50)</f>
        <v>404</v>
      </c>
      <c r="G33" s="159" t="n">
        <f aca="false">SUM(G34:G50)</f>
        <v>0</v>
      </c>
      <c r="H33" s="159" t="n">
        <f aca="false">SUM(H34:H50)</f>
        <v>0</v>
      </c>
      <c r="I33" s="159" t="n">
        <f aca="false">SUM(I34:I50)</f>
        <v>604</v>
      </c>
      <c r="J33" s="159" t="n">
        <f aca="false">SUM(J34:J50)</f>
        <v>646.5</v>
      </c>
      <c r="K33" s="159" t="n">
        <f aca="false">SUM(K34:K50)</f>
        <v>0</v>
      </c>
      <c r="L33" s="159" t="n">
        <f aca="false">SUM(L34:L50)</f>
        <v>0</v>
      </c>
      <c r="M33" s="159" t="n">
        <f aca="false">SUM(M34:M50)</f>
        <v>11.64</v>
      </c>
      <c r="N33" s="159" t="n">
        <f aca="false">SUM(N34:N50)</f>
        <v>243.331</v>
      </c>
      <c r="O33" s="159" t="n">
        <f aca="false">SUM(O34:O50)</f>
        <v>243.331</v>
      </c>
      <c r="P33" s="159" t="n">
        <f aca="false">SUM(P34:P50)</f>
        <v>243.331</v>
      </c>
      <c r="Q33" s="159" t="n">
        <f aca="false">SUM(Q34:Q50)</f>
        <v>0</v>
      </c>
      <c r="R33" s="159" t="n">
        <f aca="false">SUM(R34:R50)</f>
        <v>0</v>
      </c>
      <c r="S33" s="159" t="n">
        <f aca="false">SUM(S34:S50)</f>
        <v>1923.2</v>
      </c>
      <c r="T33" s="159" t="n">
        <f aca="false">SUM(T34:T50)</f>
        <v>178.479</v>
      </c>
      <c r="U33" s="160" t="n">
        <f aca="false">SUM(C33:T33)</f>
        <v>4999.232</v>
      </c>
      <c r="V33" s="159" t="n">
        <f aca="false">SUM(V34:V50)</f>
        <v>33326.3</v>
      </c>
      <c r="W33" s="159" t="n">
        <f aca="false">SUM(W34:W50)</f>
        <v>0</v>
      </c>
      <c r="X33" s="159" t="n">
        <f aca="false">SUM(X34:X50)</f>
        <v>0</v>
      </c>
      <c r="Y33" s="159" t="n">
        <f aca="false">SUM(Y34:Y50)</f>
        <v>0</v>
      </c>
      <c r="Z33" s="159" t="n">
        <f aca="false">SUM(Z34:Z50)</f>
        <v>0</v>
      </c>
      <c r="AA33" s="159" t="n">
        <f aca="false">SUM(AA34:AA50)</f>
        <v>0</v>
      </c>
      <c r="AB33" s="159" t="n">
        <f aca="false">SUM(AB34:AB50)</f>
        <v>0</v>
      </c>
      <c r="AC33" s="159" t="n">
        <f aca="false">SUM(AC34:AC50)</f>
        <v>0</v>
      </c>
      <c r="AD33" s="159" t="n">
        <f aca="false">SUM(AD34:AD50)</f>
        <v>0</v>
      </c>
      <c r="AE33" s="159" t="n">
        <f aca="false">SUM(AE34:AE50)</f>
        <v>0</v>
      </c>
      <c r="AF33" s="159" t="n">
        <f aca="false">SUM(AF34:AF50)</f>
        <v>1084.773</v>
      </c>
      <c r="AG33" s="159" t="n">
        <f aca="false">SUM(AG34:AG50)</f>
        <v>994.015</v>
      </c>
      <c r="AH33" s="159" t="n">
        <f aca="false">SUM(AH34:AH50)</f>
        <v>0</v>
      </c>
      <c r="AI33" s="159" t="n">
        <f aca="false">SUM(AI34:AI50)</f>
        <v>453.158</v>
      </c>
      <c r="AJ33" s="159" t="n">
        <f aca="false">SUM(AJ34:AJ50)</f>
        <v>187.307</v>
      </c>
      <c r="AK33" s="159" t="n">
        <f aca="false">SUM(AK34:AK50)</f>
        <v>136.545</v>
      </c>
      <c r="AL33" s="159" t="n">
        <f aca="false">SUM(AL34:AL50)</f>
        <v>67.636</v>
      </c>
      <c r="AM33" s="159" t="n">
        <f aca="false">SUM(AM34:AM50)</f>
        <v>0</v>
      </c>
      <c r="AN33" s="159" t="n">
        <f aca="false">SUM(AN34:AN50)</f>
        <v>1329.9</v>
      </c>
      <c r="AO33" s="159" t="n">
        <f aca="false">SUM(AO34:AO50)</f>
        <v>936.667</v>
      </c>
      <c r="AP33" s="159" t="n">
        <f aca="false">SUM(AP34:AP50)</f>
        <v>740.641</v>
      </c>
      <c r="AQ33" s="159" t="n">
        <f aca="false">SUM(AQ34:AQ50)</f>
        <v>145.956</v>
      </c>
      <c r="AR33" s="159" t="n">
        <f aca="false">SUM(AR34:AR50)</f>
        <v>100</v>
      </c>
      <c r="AS33" s="159" t="n">
        <f aca="false">SUM(AS34:AS50)</f>
        <v>448.9</v>
      </c>
      <c r="AT33" s="159" t="n">
        <f aca="false">SUM(AT34:AT50)</f>
        <v>203.344</v>
      </c>
      <c r="AU33" s="159" t="n">
        <f aca="false">SUM(AU34:AU50)</f>
        <v>0</v>
      </c>
      <c r="AV33" s="159" t="n">
        <f aca="false">SUM(AV34:AV50)</f>
        <v>110.84</v>
      </c>
      <c r="AW33" s="159" t="n">
        <f aca="false">SUM(AW34:AW50)</f>
        <v>0</v>
      </c>
      <c r="AX33" s="159" t="n">
        <f aca="false">SUM(AX34:AX50)</f>
        <v>0</v>
      </c>
      <c r="AY33" s="159" t="n">
        <f aca="false">SUM(AY34:AY50)</f>
        <v>0</v>
      </c>
      <c r="AZ33" s="159" t="n">
        <f aca="false">SUM(AZ34:AZ50)</f>
        <v>1027.62</v>
      </c>
      <c r="BA33" s="159" t="n">
        <f aca="false">SUM(BA34:BA50)</f>
        <v>0</v>
      </c>
      <c r="BB33" s="159" t="n">
        <f aca="false">SUM(BB34:BB50)</f>
        <v>0</v>
      </c>
      <c r="BC33" s="159" t="n">
        <f aca="false">SUM(BC34:BC50)</f>
        <v>0</v>
      </c>
      <c r="BD33" s="159" t="n">
        <f aca="false">SUM(BD34:BD50)</f>
        <v>0</v>
      </c>
      <c r="BE33" s="160" t="n">
        <f aca="false">SUM(V33:BD33)</f>
        <v>41293.602</v>
      </c>
    </row>
    <row r="34" s="137" customFormat="true" ht="15" hidden="false" customHeight="false" outlineLevel="0" collapsed="false">
      <c r="A34" s="161" t="n">
        <v>12501000000</v>
      </c>
      <c r="B34" s="162" t="s">
        <v>546</v>
      </c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N34" s="163"/>
      <c r="O34" s="165" t="n">
        <v>243.331</v>
      </c>
      <c r="P34" s="163"/>
      <c r="Q34" s="163"/>
      <c r="R34" s="163"/>
      <c r="S34" s="163"/>
      <c r="T34" s="163"/>
      <c r="U34" s="164" t="n">
        <f aca="false">SUM(C34:T34)</f>
        <v>243.331</v>
      </c>
      <c r="V34" s="163" t="n">
        <v>4055.1</v>
      </c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 t="n">
        <v>90.365</v>
      </c>
      <c r="AH34" s="163"/>
      <c r="AI34" s="165" t="n">
        <v>30.211</v>
      </c>
      <c r="AJ34" s="165" t="n">
        <v>12.487</v>
      </c>
      <c r="AK34" s="165" t="n">
        <v>34.136</v>
      </c>
      <c r="AL34" s="165" t="n">
        <v>16.909</v>
      </c>
      <c r="AM34" s="165"/>
      <c r="AN34" s="165" t="n">
        <v>241.8</v>
      </c>
      <c r="AO34" s="165" t="n">
        <v>155.335</v>
      </c>
      <c r="AP34" s="165" t="n">
        <v>125.587</v>
      </c>
      <c r="AQ34" s="163"/>
      <c r="AR34" s="163"/>
      <c r="AS34" s="163"/>
      <c r="AT34" s="163"/>
      <c r="AU34" s="163"/>
      <c r="AV34" s="163" t="n">
        <v>6.52</v>
      </c>
      <c r="AW34" s="163"/>
      <c r="AX34" s="163"/>
      <c r="AY34" s="163"/>
      <c r="AZ34" s="163"/>
      <c r="BA34" s="163"/>
      <c r="BB34" s="163"/>
      <c r="BC34" s="163"/>
      <c r="BD34" s="163"/>
      <c r="BE34" s="164" t="n">
        <f aca="false">SUM(V34:BD34)</f>
        <v>4768.45</v>
      </c>
    </row>
    <row r="35" s="137" customFormat="true" ht="15" hidden="false" customHeight="false" outlineLevel="0" collapsed="false">
      <c r="A35" s="166" t="n">
        <v>12502000000</v>
      </c>
      <c r="B35" s="167" t="s">
        <v>547</v>
      </c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/>
      <c r="U35" s="168" t="n">
        <f aca="false">SUM(C35:T35)</f>
        <v>0</v>
      </c>
      <c r="V35" s="165" t="n">
        <v>2939.1</v>
      </c>
      <c r="W35" s="165"/>
      <c r="X35" s="165"/>
      <c r="Y35" s="165"/>
      <c r="Z35" s="165"/>
      <c r="AA35" s="165"/>
      <c r="AB35" s="165"/>
      <c r="AC35" s="165"/>
      <c r="AD35" s="165"/>
      <c r="AE35" s="165"/>
      <c r="AF35" s="165"/>
      <c r="AG35" s="165" t="n">
        <v>180.73</v>
      </c>
      <c r="AH35" s="165"/>
      <c r="AI35" s="165" t="n">
        <v>75.526</v>
      </c>
      <c r="AJ35" s="165" t="n">
        <v>31.218</v>
      </c>
      <c r="AK35" s="165" t="n">
        <v>91.03</v>
      </c>
      <c r="AL35" s="165" t="n">
        <v>45.091</v>
      </c>
      <c r="AM35" s="165"/>
      <c r="AN35" s="165" t="n">
        <v>120.9</v>
      </c>
      <c r="AO35" s="165" t="n">
        <v>132.646</v>
      </c>
      <c r="AP35" s="165" t="n">
        <v>83.724</v>
      </c>
      <c r="AQ35" s="165"/>
      <c r="AR35" s="165"/>
      <c r="AS35" s="165"/>
      <c r="AT35" s="165"/>
      <c r="AU35" s="165"/>
      <c r="AV35" s="165" t="n">
        <v>6.52</v>
      </c>
      <c r="AW35" s="165"/>
      <c r="AX35" s="165"/>
      <c r="AY35" s="165"/>
      <c r="AZ35" s="165"/>
      <c r="BA35" s="165"/>
      <c r="BB35" s="165"/>
      <c r="BC35" s="165"/>
      <c r="BD35" s="165"/>
      <c r="BE35" s="168" t="n">
        <f aca="false">SUM(V35:BD35)</f>
        <v>3706.485</v>
      </c>
    </row>
    <row r="36" s="137" customFormat="true" ht="15" hidden="false" customHeight="false" outlineLevel="0" collapsed="false">
      <c r="A36" s="166" t="n">
        <v>12503000000</v>
      </c>
      <c r="B36" s="167" t="s">
        <v>548</v>
      </c>
      <c r="C36" s="165"/>
      <c r="D36" s="165"/>
      <c r="E36" s="165"/>
      <c r="F36" s="165"/>
      <c r="G36" s="165"/>
      <c r="H36" s="165"/>
      <c r="I36" s="165"/>
      <c r="J36" s="165"/>
      <c r="K36" s="165"/>
      <c r="L36" s="165"/>
      <c r="M36" s="165" t="n">
        <v>11.64</v>
      </c>
      <c r="N36" s="165"/>
      <c r="O36" s="165"/>
      <c r="P36" s="165"/>
      <c r="Q36" s="165"/>
      <c r="R36" s="165"/>
      <c r="S36" s="165"/>
      <c r="T36" s="165"/>
      <c r="U36" s="168" t="n">
        <f aca="false">SUM(C36:T36)</f>
        <v>11.64</v>
      </c>
      <c r="V36" s="165" t="n">
        <v>1936.6</v>
      </c>
      <c r="W36" s="165"/>
      <c r="X36" s="165"/>
      <c r="Y36" s="165"/>
      <c r="Z36" s="165"/>
      <c r="AA36" s="165"/>
      <c r="AB36" s="165"/>
      <c r="AC36" s="165"/>
      <c r="AD36" s="165"/>
      <c r="AE36" s="165"/>
      <c r="AF36" s="165"/>
      <c r="AG36" s="165"/>
      <c r="AH36" s="165"/>
      <c r="AI36" s="165" t="n">
        <v>30.211</v>
      </c>
      <c r="AJ36" s="165" t="n">
        <v>12.487</v>
      </c>
      <c r="AK36" s="165" t="n">
        <v>0</v>
      </c>
      <c r="AL36" s="165" t="n">
        <v>0</v>
      </c>
      <c r="AM36" s="165"/>
      <c r="AN36" s="165" t="n">
        <v>60.45</v>
      </c>
      <c r="AO36" s="165" t="n">
        <v>66.323</v>
      </c>
      <c r="AP36" s="165" t="n">
        <v>32.202</v>
      </c>
      <c r="AQ36" s="165"/>
      <c r="AR36" s="165"/>
      <c r="AS36" s="165"/>
      <c r="AT36" s="165"/>
      <c r="AU36" s="165"/>
      <c r="AV36" s="165" t="n">
        <v>6.52</v>
      </c>
      <c r="AW36" s="165"/>
      <c r="AX36" s="165"/>
      <c r="AY36" s="165"/>
      <c r="AZ36" s="165" t="n">
        <v>1027.62</v>
      </c>
      <c r="BA36" s="165"/>
      <c r="BB36" s="165"/>
      <c r="BC36" s="165"/>
      <c r="BD36" s="165"/>
      <c r="BE36" s="168" t="n">
        <f aca="false">SUM(V36:BD36)</f>
        <v>3172.413</v>
      </c>
    </row>
    <row r="37" s="137" customFormat="true" ht="15" hidden="false" customHeight="false" outlineLevel="0" collapsed="false">
      <c r="A37" s="166" t="n">
        <v>12504000000</v>
      </c>
      <c r="B37" s="167" t="s">
        <v>549</v>
      </c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 t="n">
        <v>243.331</v>
      </c>
      <c r="Q37" s="165"/>
      <c r="R37" s="165"/>
      <c r="S37" s="165" t="n">
        <v>1923.2</v>
      </c>
      <c r="T37" s="165"/>
      <c r="U37" s="168" t="n">
        <f aca="false">SUM(C37:T37)</f>
        <v>2166.531</v>
      </c>
      <c r="V37" s="165" t="n">
        <v>4304.8</v>
      </c>
      <c r="W37" s="165"/>
      <c r="X37" s="165"/>
      <c r="Y37" s="165"/>
      <c r="Z37" s="165"/>
      <c r="AA37" s="165"/>
      <c r="AB37" s="165"/>
      <c r="AC37" s="165"/>
      <c r="AD37" s="165"/>
      <c r="AE37" s="165"/>
      <c r="AF37" s="165"/>
      <c r="AG37" s="165" t="n">
        <v>180.73</v>
      </c>
      <c r="AH37" s="165"/>
      <c r="AI37" s="165" t="n">
        <v>75.526</v>
      </c>
      <c r="AJ37" s="165" t="n">
        <v>31.218</v>
      </c>
      <c r="AK37" s="165" t="n">
        <v>11.379</v>
      </c>
      <c r="AL37" s="165" t="n">
        <v>5.636</v>
      </c>
      <c r="AM37" s="165"/>
      <c r="AN37" s="165" t="n">
        <v>282.1</v>
      </c>
      <c r="AO37" s="165" t="n">
        <v>143.991</v>
      </c>
      <c r="AP37" s="165" t="n">
        <v>135.247</v>
      </c>
      <c r="AQ37" s="165"/>
      <c r="AR37" s="165"/>
      <c r="AS37" s="165"/>
      <c r="AT37" s="165"/>
      <c r="AU37" s="165"/>
      <c r="AV37" s="165" t="n">
        <v>6.52</v>
      </c>
      <c r="AW37" s="165"/>
      <c r="AX37" s="165"/>
      <c r="AY37" s="165"/>
      <c r="AZ37" s="165"/>
      <c r="BA37" s="165"/>
      <c r="BB37" s="165"/>
      <c r="BC37" s="165"/>
      <c r="BD37" s="165"/>
      <c r="BE37" s="168" t="n">
        <f aca="false">SUM(V37:BD37)</f>
        <v>5177.147</v>
      </c>
    </row>
    <row r="38" s="137" customFormat="true" ht="15" hidden="false" customHeight="false" outlineLevel="0" collapsed="false">
      <c r="A38" s="166" t="n">
        <v>12505000000</v>
      </c>
      <c r="B38" s="167" t="s">
        <v>550</v>
      </c>
      <c r="C38" s="165"/>
      <c r="D38" s="165"/>
      <c r="E38" s="165" t="n">
        <v>501.42</v>
      </c>
      <c r="F38" s="165"/>
      <c r="G38" s="165"/>
      <c r="H38" s="165"/>
      <c r="I38" s="165"/>
      <c r="J38" s="165"/>
      <c r="K38" s="165"/>
      <c r="L38" s="165"/>
      <c r="M38" s="165"/>
      <c r="N38" s="165"/>
      <c r="O38" s="165"/>
      <c r="P38" s="165"/>
      <c r="Q38" s="165"/>
      <c r="R38" s="165"/>
      <c r="S38" s="165"/>
      <c r="T38" s="165"/>
      <c r="U38" s="168" t="n">
        <f aca="false">SUM(C38:T38)</f>
        <v>501.42</v>
      </c>
      <c r="V38" s="165" t="n">
        <v>7680.4</v>
      </c>
      <c r="W38" s="165"/>
      <c r="X38" s="165"/>
      <c r="Y38" s="165"/>
      <c r="Z38" s="165"/>
      <c r="AA38" s="165"/>
      <c r="AB38" s="165"/>
      <c r="AC38" s="165"/>
      <c r="AD38" s="165"/>
      <c r="AE38" s="165"/>
      <c r="AF38" s="165" t="n">
        <v>1084.773</v>
      </c>
      <c r="AG38" s="165" t="n">
        <v>271.095</v>
      </c>
      <c r="AH38" s="165"/>
      <c r="AI38" s="165" t="n">
        <v>151.053</v>
      </c>
      <c r="AJ38" s="165" t="n">
        <v>62.435</v>
      </c>
      <c r="AK38" s="165" t="n">
        <v>0</v>
      </c>
      <c r="AL38" s="165" t="n">
        <v>0</v>
      </c>
      <c r="AM38" s="165" t="n">
        <v>0</v>
      </c>
      <c r="AN38" s="165" t="n">
        <v>261.95</v>
      </c>
      <c r="AO38" s="165" t="n">
        <v>226.894</v>
      </c>
      <c r="AP38" s="165" t="n">
        <v>177.109</v>
      </c>
      <c r="AQ38" s="165" t="n">
        <v>145.956</v>
      </c>
      <c r="AR38" s="165" t="n">
        <v>100</v>
      </c>
      <c r="AS38" s="165" t="n">
        <v>448.9</v>
      </c>
      <c r="AT38" s="165" t="n">
        <v>203.344</v>
      </c>
      <c r="AU38" s="165"/>
      <c r="AV38" s="165" t="n">
        <v>6.52</v>
      </c>
      <c r="AW38" s="165"/>
      <c r="AX38" s="165"/>
      <c r="AY38" s="165"/>
      <c r="AZ38" s="165"/>
      <c r="BA38" s="165"/>
      <c r="BB38" s="165"/>
      <c r="BC38" s="165"/>
      <c r="BD38" s="165"/>
      <c r="BE38" s="169" t="n">
        <f aca="false">SUM(V38:BD38)</f>
        <v>10820.429</v>
      </c>
    </row>
    <row r="39" s="137" customFormat="true" ht="15" hidden="false" customHeight="false" outlineLevel="0" collapsed="false">
      <c r="A39" s="166" t="n">
        <v>12506000000</v>
      </c>
      <c r="B39" s="167" t="s">
        <v>551</v>
      </c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 t="n">
        <v>243.331</v>
      </c>
      <c r="O39" s="165"/>
      <c r="P39" s="165"/>
      <c r="Q39" s="165"/>
      <c r="R39" s="165"/>
      <c r="S39" s="165"/>
      <c r="T39" s="165"/>
      <c r="U39" s="168" t="n">
        <f aca="false">SUM(C39:T39)</f>
        <v>243.331</v>
      </c>
      <c r="V39" s="165" t="n">
        <v>1224.3</v>
      </c>
      <c r="W39" s="165"/>
      <c r="X39" s="165"/>
      <c r="Y39" s="165"/>
      <c r="Z39" s="165"/>
      <c r="AA39" s="165"/>
      <c r="AB39" s="165"/>
      <c r="AC39" s="165"/>
      <c r="AD39" s="165"/>
      <c r="AE39" s="165"/>
      <c r="AF39" s="165"/>
      <c r="AG39" s="165" t="n">
        <v>90.365</v>
      </c>
      <c r="AH39" s="165"/>
      <c r="AI39" s="165" t="n">
        <v>0</v>
      </c>
      <c r="AJ39" s="165" t="n">
        <v>0</v>
      </c>
      <c r="AK39" s="165" t="n">
        <v>0</v>
      </c>
      <c r="AL39" s="165" t="n">
        <v>0</v>
      </c>
      <c r="AM39" s="165" t="n">
        <v>0</v>
      </c>
      <c r="AN39" s="165" t="n">
        <v>40.3</v>
      </c>
      <c r="AO39" s="165" t="n">
        <v>51.197</v>
      </c>
      <c r="AP39" s="165" t="n">
        <v>28.982</v>
      </c>
      <c r="AQ39" s="165"/>
      <c r="AR39" s="165"/>
      <c r="AS39" s="165"/>
      <c r="AT39" s="165"/>
      <c r="AU39" s="165"/>
      <c r="AV39" s="165" t="n">
        <v>6.52</v>
      </c>
      <c r="AW39" s="165"/>
      <c r="AX39" s="165"/>
      <c r="AY39" s="165"/>
      <c r="AZ39" s="165"/>
      <c r="BA39" s="165"/>
      <c r="BB39" s="165"/>
      <c r="BC39" s="165"/>
      <c r="BD39" s="165"/>
      <c r="BE39" s="168" t="n">
        <f aca="false">SUM(V39:BD39)</f>
        <v>1441.664</v>
      </c>
    </row>
    <row r="40" s="91" customFormat="true" ht="14.25" hidden="false" customHeight="false" outlineLevel="0" collapsed="false">
      <c r="A40" s="166" t="n">
        <v>12507000000</v>
      </c>
      <c r="B40" s="167" t="s">
        <v>552</v>
      </c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165"/>
      <c r="P40" s="165"/>
      <c r="Q40" s="165"/>
      <c r="R40" s="165"/>
      <c r="S40" s="165"/>
      <c r="T40" s="165"/>
      <c r="U40" s="168" t="n">
        <f aca="false">SUM(C40:T40)</f>
        <v>0</v>
      </c>
      <c r="V40" s="165" t="n">
        <v>604.6</v>
      </c>
      <c r="W40" s="165"/>
      <c r="X40" s="165"/>
      <c r="Y40" s="165"/>
      <c r="Z40" s="165"/>
      <c r="AA40" s="165"/>
      <c r="AB40" s="165"/>
      <c r="AC40" s="165"/>
      <c r="AD40" s="165"/>
      <c r="AE40" s="165"/>
      <c r="AF40" s="165"/>
      <c r="AG40" s="165"/>
      <c r="AH40" s="165"/>
      <c r="AI40" s="165" t="n">
        <v>15.105</v>
      </c>
      <c r="AJ40" s="165" t="n">
        <v>6.244</v>
      </c>
      <c r="AK40" s="165" t="n">
        <v>0</v>
      </c>
      <c r="AL40" s="165" t="n">
        <v>0</v>
      </c>
      <c r="AM40" s="165" t="n">
        <v>0</v>
      </c>
      <c r="AN40" s="165" t="n">
        <v>40.3</v>
      </c>
      <c r="AO40" s="165" t="n">
        <v>16.872</v>
      </c>
      <c r="AP40" s="165" t="n">
        <v>12.881</v>
      </c>
      <c r="AQ40" s="165"/>
      <c r="AR40" s="165"/>
      <c r="AS40" s="165"/>
      <c r="AT40" s="165"/>
      <c r="AU40" s="165"/>
      <c r="AV40" s="165" t="n">
        <v>6.52</v>
      </c>
      <c r="AW40" s="165"/>
      <c r="AX40" s="165"/>
      <c r="AY40" s="165"/>
      <c r="AZ40" s="165"/>
      <c r="BA40" s="165"/>
      <c r="BB40" s="165"/>
      <c r="BC40" s="165"/>
      <c r="BD40" s="165"/>
      <c r="BE40" s="168" t="n">
        <f aca="false">SUM(V40:BD40)</f>
        <v>702.522</v>
      </c>
    </row>
    <row r="41" s="91" customFormat="true" ht="14.25" hidden="false" customHeight="false" outlineLevel="0" collapsed="false">
      <c r="A41" s="166" t="n">
        <v>12508000000</v>
      </c>
      <c r="B41" s="167" t="s">
        <v>553</v>
      </c>
      <c r="C41" s="165"/>
      <c r="D41" s="165"/>
      <c r="E41" s="165"/>
      <c r="F41" s="165"/>
      <c r="G41" s="165"/>
      <c r="H41" s="165"/>
      <c r="I41" s="165"/>
      <c r="J41" s="165" t="n">
        <v>646.5</v>
      </c>
      <c r="K41" s="165"/>
      <c r="L41" s="165"/>
      <c r="M41" s="165"/>
      <c r="N41" s="165"/>
      <c r="O41" s="165"/>
      <c r="P41" s="165"/>
      <c r="Q41" s="165"/>
      <c r="R41" s="165"/>
      <c r="S41" s="165"/>
      <c r="T41" s="165"/>
      <c r="U41" s="168" t="n">
        <f aca="false">SUM(C41:T41)</f>
        <v>646.5</v>
      </c>
      <c r="V41" s="165" t="n">
        <v>1013.2</v>
      </c>
      <c r="W41" s="165"/>
      <c r="X41" s="165"/>
      <c r="Y41" s="165"/>
      <c r="Z41" s="165"/>
      <c r="AA41" s="165"/>
      <c r="AB41" s="165"/>
      <c r="AC41" s="165"/>
      <c r="AD41" s="165"/>
      <c r="AE41" s="165"/>
      <c r="AF41" s="165"/>
      <c r="AG41" s="165" t="n">
        <v>90.365</v>
      </c>
      <c r="AH41" s="165"/>
      <c r="AI41" s="165" t="n">
        <v>0</v>
      </c>
      <c r="AJ41" s="165" t="n">
        <v>0</v>
      </c>
      <c r="AK41" s="165" t="n">
        <v>0</v>
      </c>
      <c r="AL41" s="165" t="n">
        <v>0</v>
      </c>
      <c r="AM41" s="165" t="n">
        <v>0</v>
      </c>
      <c r="AN41" s="165" t="n">
        <v>40.3</v>
      </c>
      <c r="AO41" s="165" t="n">
        <v>27.344</v>
      </c>
      <c r="AP41" s="165" t="n">
        <v>19.321</v>
      </c>
      <c r="AQ41" s="165"/>
      <c r="AR41" s="165"/>
      <c r="AS41" s="165"/>
      <c r="AT41" s="165"/>
      <c r="AU41" s="165"/>
      <c r="AV41" s="165" t="n">
        <v>6.52</v>
      </c>
      <c r="AW41" s="165"/>
      <c r="AX41" s="165"/>
      <c r="AY41" s="165"/>
      <c r="AZ41" s="165"/>
      <c r="BA41" s="165"/>
      <c r="BB41" s="165"/>
      <c r="BC41" s="165"/>
      <c r="BD41" s="165"/>
      <c r="BE41" s="168" t="n">
        <f aca="false">SUM(V41:BD41)</f>
        <v>1197.05</v>
      </c>
    </row>
    <row r="42" customFormat="false" ht="15" hidden="false" customHeight="false" outlineLevel="0" collapsed="false">
      <c r="A42" s="30" t="n">
        <v>12509000000</v>
      </c>
      <c r="B42" s="167" t="s">
        <v>554</v>
      </c>
      <c r="C42" s="165"/>
      <c r="D42" s="165"/>
      <c r="E42" s="165"/>
      <c r="F42" s="165" t="n">
        <v>404</v>
      </c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8" t="n">
        <f aca="false">SUM(C42:T42)</f>
        <v>404</v>
      </c>
      <c r="V42" s="165" t="n">
        <v>854.7</v>
      </c>
      <c r="W42" s="165"/>
      <c r="X42" s="165"/>
      <c r="Y42" s="165"/>
      <c r="Z42" s="165"/>
      <c r="AA42" s="165"/>
      <c r="AB42" s="165"/>
      <c r="AC42" s="165"/>
      <c r="AD42" s="165"/>
      <c r="AE42" s="165"/>
      <c r="AF42" s="165"/>
      <c r="AG42" s="165"/>
      <c r="AH42" s="165"/>
      <c r="AI42" s="165" t="n">
        <v>0</v>
      </c>
      <c r="AJ42" s="165" t="n">
        <v>0</v>
      </c>
      <c r="AK42" s="165" t="n">
        <v>0</v>
      </c>
      <c r="AL42" s="165" t="n">
        <v>0</v>
      </c>
      <c r="AM42" s="165" t="n">
        <v>0</v>
      </c>
      <c r="AN42" s="165" t="n">
        <v>60.45</v>
      </c>
      <c r="AO42" s="165" t="n">
        <v>25.017</v>
      </c>
      <c r="AP42" s="165" t="n">
        <v>32.202</v>
      </c>
      <c r="AQ42" s="165"/>
      <c r="AR42" s="165"/>
      <c r="AS42" s="165"/>
      <c r="AT42" s="165"/>
      <c r="AU42" s="165"/>
      <c r="AV42" s="165" t="n">
        <v>6.52</v>
      </c>
      <c r="AW42" s="165"/>
      <c r="AX42" s="165"/>
      <c r="AY42" s="165"/>
      <c r="AZ42" s="165"/>
      <c r="BA42" s="165"/>
      <c r="BB42" s="165"/>
      <c r="BC42" s="165"/>
      <c r="BD42" s="165"/>
      <c r="BE42" s="168" t="n">
        <f aca="false">SUM(V42:BD42)</f>
        <v>978.889</v>
      </c>
    </row>
    <row r="43" s="49" customFormat="true" ht="15" hidden="false" customHeight="false" outlineLevel="0" collapsed="false">
      <c r="A43" s="30" t="n">
        <v>12510000000</v>
      </c>
      <c r="B43" s="167" t="s">
        <v>555</v>
      </c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8" t="n">
        <f aca="false">SUM(C43:T43)</f>
        <v>0</v>
      </c>
      <c r="V43" s="165" t="n">
        <v>1340.4</v>
      </c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 t="n">
        <v>45.316</v>
      </c>
      <c r="AJ43" s="165" t="n">
        <v>18.731</v>
      </c>
      <c r="AK43" s="165" t="n">
        <v>0</v>
      </c>
      <c r="AL43" s="165" t="n">
        <v>0</v>
      </c>
      <c r="AM43" s="165" t="n">
        <v>0</v>
      </c>
      <c r="AN43" s="165" t="n">
        <v>80.6</v>
      </c>
      <c r="AO43" s="165" t="n">
        <v>34.616</v>
      </c>
      <c r="AP43" s="165" t="n">
        <v>48.303</v>
      </c>
      <c r="AQ43" s="165"/>
      <c r="AR43" s="165"/>
      <c r="AS43" s="165"/>
      <c r="AT43" s="165"/>
      <c r="AU43" s="165"/>
      <c r="AV43" s="165" t="n">
        <v>6.52</v>
      </c>
      <c r="AW43" s="165"/>
      <c r="AX43" s="165"/>
      <c r="AY43" s="165"/>
      <c r="AZ43" s="165"/>
      <c r="BA43" s="165"/>
      <c r="BB43" s="165"/>
      <c r="BC43" s="165"/>
      <c r="BD43" s="165"/>
      <c r="BE43" s="168" t="n">
        <f aca="false">SUM(V43:BD43)</f>
        <v>1574.486</v>
      </c>
    </row>
    <row r="44" s="49" customFormat="true" ht="15" hidden="false" customHeight="false" outlineLevel="0" collapsed="false">
      <c r="A44" s="30" t="n">
        <v>12511000000</v>
      </c>
      <c r="B44" s="167" t="s">
        <v>556</v>
      </c>
      <c r="C44" s="165"/>
      <c r="D44" s="165"/>
      <c r="E44" s="165"/>
      <c r="F44" s="165"/>
      <c r="G44" s="165"/>
      <c r="H44" s="165"/>
      <c r="I44" s="165" t="n">
        <v>604</v>
      </c>
      <c r="J44" s="165"/>
      <c r="K44" s="165"/>
      <c r="L44" s="165"/>
      <c r="M44" s="165"/>
      <c r="N44" s="165"/>
      <c r="O44" s="165"/>
      <c r="P44" s="165"/>
      <c r="Q44" s="165"/>
      <c r="R44" s="165"/>
      <c r="S44" s="165"/>
      <c r="T44" s="165"/>
      <c r="U44" s="168" t="n">
        <f aca="false">SUM(C44:T44)</f>
        <v>604</v>
      </c>
      <c r="V44" s="165" t="n">
        <v>3579.9</v>
      </c>
      <c r="W44" s="165"/>
      <c r="X44" s="165"/>
      <c r="Y44" s="165"/>
      <c r="Z44" s="165"/>
      <c r="AA44" s="165"/>
      <c r="AB44" s="165"/>
      <c r="AC44" s="165"/>
      <c r="AD44" s="165"/>
      <c r="AE44" s="165"/>
      <c r="AF44" s="165"/>
      <c r="AG44" s="165"/>
      <c r="AH44" s="165"/>
      <c r="AI44" s="165" t="n">
        <v>0</v>
      </c>
      <c r="AJ44" s="165" t="n">
        <v>0</v>
      </c>
      <c r="AK44" s="165" t="n">
        <v>0</v>
      </c>
      <c r="AL44" s="165" t="n">
        <v>0</v>
      </c>
      <c r="AM44" s="165" t="n">
        <v>0</v>
      </c>
      <c r="AN44" s="165"/>
      <c r="AO44" s="165"/>
      <c r="AP44" s="165"/>
      <c r="AQ44" s="165"/>
      <c r="AR44" s="165"/>
      <c r="AS44" s="165"/>
      <c r="AT44" s="165"/>
      <c r="AU44" s="165"/>
      <c r="AV44" s="165" t="n">
        <v>6.52</v>
      </c>
      <c r="AW44" s="165"/>
      <c r="AX44" s="165"/>
      <c r="AY44" s="165"/>
      <c r="AZ44" s="165"/>
      <c r="BA44" s="165"/>
      <c r="BB44" s="165"/>
      <c r="BC44" s="165"/>
      <c r="BD44" s="165"/>
      <c r="BE44" s="168" t="n">
        <f aca="false">SUM(V44:BD44)</f>
        <v>3586.42</v>
      </c>
    </row>
    <row r="45" customFormat="false" ht="15" hidden="false" customHeight="false" outlineLevel="0" collapsed="false">
      <c r="A45" s="30" t="n">
        <v>12512000000</v>
      </c>
      <c r="B45" s="167" t="s">
        <v>557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S45" s="165"/>
      <c r="T45" s="165" t="n">
        <v>178.479</v>
      </c>
      <c r="U45" s="168" t="n">
        <f aca="false">SUM(C45:T45)</f>
        <v>178.479</v>
      </c>
      <c r="V45" s="165" t="n">
        <v>515.4</v>
      </c>
      <c r="W45" s="165"/>
      <c r="X45" s="165"/>
      <c r="Y45" s="165"/>
      <c r="Z45" s="165"/>
      <c r="AA45" s="165"/>
      <c r="AB45" s="165"/>
      <c r="AC45" s="165"/>
      <c r="AD45" s="165"/>
      <c r="AE45" s="165"/>
      <c r="AF45" s="165"/>
      <c r="AG45" s="165"/>
      <c r="AH45" s="165"/>
      <c r="AI45" s="165" t="n">
        <v>0</v>
      </c>
      <c r="AJ45" s="165" t="n">
        <v>0</v>
      </c>
      <c r="AK45" s="165" t="n">
        <v>0</v>
      </c>
      <c r="AL45" s="165" t="n">
        <v>0</v>
      </c>
      <c r="AM45" s="165" t="n">
        <v>0</v>
      </c>
      <c r="AN45" s="165" t="n">
        <v>0</v>
      </c>
      <c r="AO45" s="165"/>
      <c r="AP45" s="165"/>
      <c r="AQ45" s="165"/>
      <c r="AR45" s="165"/>
      <c r="AS45" s="165"/>
      <c r="AT45" s="165"/>
      <c r="AU45" s="165"/>
      <c r="AV45" s="165" t="n">
        <v>6.52</v>
      </c>
      <c r="AW45" s="165"/>
      <c r="AX45" s="165"/>
      <c r="AY45" s="165"/>
      <c r="AZ45" s="165"/>
      <c r="BA45" s="165"/>
      <c r="BB45" s="165"/>
      <c r="BC45" s="165"/>
      <c r="BD45" s="165"/>
      <c r="BE45" s="168" t="n">
        <f aca="false">SUM(V45:BD45)</f>
        <v>521.92</v>
      </c>
    </row>
    <row r="46" customFormat="false" ht="15" hidden="false" customHeight="false" outlineLevel="0" collapsed="false">
      <c r="A46" s="30" t="n">
        <v>12513000000</v>
      </c>
      <c r="B46" s="167" t="s">
        <v>558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65"/>
      <c r="T46" s="165"/>
      <c r="U46" s="168" t="n">
        <f aca="false">SUM(C46:T46)</f>
        <v>0</v>
      </c>
      <c r="V46" s="165" t="n">
        <v>736.3</v>
      </c>
      <c r="W46" s="165"/>
      <c r="X46" s="165"/>
      <c r="Y46" s="165"/>
      <c r="Z46" s="165"/>
      <c r="AA46" s="165"/>
      <c r="AB46" s="165"/>
      <c r="AC46" s="165"/>
      <c r="AD46" s="165"/>
      <c r="AE46" s="165"/>
      <c r="AF46" s="165"/>
      <c r="AG46" s="165"/>
      <c r="AH46" s="165"/>
      <c r="AI46" s="165"/>
      <c r="AJ46" s="165"/>
      <c r="AK46" s="165"/>
      <c r="AL46" s="165"/>
      <c r="AM46" s="165"/>
      <c r="AN46" s="165" t="n">
        <v>60.45</v>
      </c>
      <c r="AO46" s="165" t="n">
        <v>15.417</v>
      </c>
      <c r="AP46" s="165" t="n">
        <v>16.101</v>
      </c>
      <c r="AQ46" s="165"/>
      <c r="AR46" s="165"/>
      <c r="AS46" s="165"/>
      <c r="AT46" s="165"/>
      <c r="AU46" s="165"/>
      <c r="AV46" s="165" t="n">
        <v>6.52</v>
      </c>
      <c r="AW46" s="165"/>
      <c r="AX46" s="165"/>
      <c r="AY46" s="165"/>
      <c r="AZ46" s="165"/>
      <c r="BA46" s="165"/>
      <c r="BB46" s="165"/>
      <c r="BC46" s="165"/>
      <c r="BD46" s="165"/>
      <c r="BE46" s="168" t="n">
        <f aca="false">SUM(V46:BD46)</f>
        <v>834.788</v>
      </c>
    </row>
    <row r="47" customFormat="false" ht="15" hidden="false" customHeight="false" outlineLevel="0" collapsed="false">
      <c r="A47" s="30" t="n">
        <v>12514000000</v>
      </c>
      <c r="B47" s="167" t="s">
        <v>559</v>
      </c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5"/>
      <c r="S47" s="165"/>
      <c r="T47" s="165"/>
      <c r="U47" s="168" t="n">
        <f aca="false">SUM(C47:T47)</f>
        <v>0</v>
      </c>
      <c r="V47" s="165" t="n">
        <v>412.7</v>
      </c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  <c r="AP47" s="165"/>
      <c r="AQ47" s="165"/>
      <c r="AR47" s="165"/>
      <c r="AS47" s="165"/>
      <c r="AT47" s="165"/>
      <c r="AU47" s="165"/>
      <c r="AV47" s="165" t="n">
        <v>6.52</v>
      </c>
      <c r="AW47" s="165"/>
      <c r="AX47" s="165"/>
      <c r="AY47" s="165"/>
      <c r="AZ47" s="165"/>
      <c r="BA47" s="165"/>
      <c r="BB47" s="165"/>
      <c r="BC47" s="165"/>
      <c r="BD47" s="165"/>
      <c r="BE47" s="168" t="n">
        <f aca="false">SUM(V47:BD47)</f>
        <v>419.22</v>
      </c>
    </row>
    <row r="48" customFormat="false" ht="15" hidden="false" customHeight="false" outlineLevel="0" collapsed="false">
      <c r="A48" s="30" t="n">
        <v>12515000000</v>
      </c>
      <c r="B48" s="167" t="s">
        <v>560</v>
      </c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5"/>
      <c r="S48" s="165"/>
      <c r="T48" s="165"/>
      <c r="U48" s="168" t="n">
        <f aca="false">SUM(C48:T48)</f>
        <v>0</v>
      </c>
      <c r="V48" s="165" t="n">
        <v>436.1</v>
      </c>
      <c r="W48" s="165"/>
      <c r="X48" s="165"/>
      <c r="Y48" s="165"/>
      <c r="Z48" s="165"/>
      <c r="AA48" s="165"/>
      <c r="AB48" s="165"/>
      <c r="AC48" s="165"/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 t="n">
        <v>6.52</v>
      </c>
      <c r="AW48" s="165"/>
      <c r="AX48" s="165"/>
      <c r="AY48" s="165"/>
      <c r="AZ48" s="165"/>
      <c r="BA48" s="165"/>
      <c r="BB48" s="165"/>
      <c r="BC48" s="165"/>
      <c r="BD48" s="165"/>
      <c r="BE48" s="168" t="n">
        <f aca="false">SUM(V48:BD48)</f>
        <v>442.62</v>
      </c>
    </row>
    <row r="49" customFormat="false" ht="15" hidden="false" customHeight="false" outlineLevel="0" collapsed="false">
      <c r="A49" s="30" t="n">
        <v>12516000000</v>
      </c>
      <c r="B49" s="167" t="s">
        <v>561</v>
      </c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5"/>
      <c r="S49" s="165"/>
      <c r="T49" s="165"/>
      <c r="U49" s="168" t="n">
        <f aca="false">SUM(C49:T49)</f>
        <v>0</v>
      </c>
      <c r="V49" s="165" t="n">
        <v>520.4</v>
      </c>
      <c r="W49" s="165"/>
      <c r="X49" s="165"/>
      <c r="Y49" s="165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 t="n">
        <v>6.52</v>
      </c>
      <c r="AW49" s="165"/>
      <c r="AX49" s="165"/>
      <c r="AY49" s="165"/>
      <c r="AZ49" s="165"/>
      <c r="BA49" s="165"/>
      <c r="BB49" s="165"/>
      <c r="BC49" s="165"/>
      <c r="BD49" s="165"/>
      <c r="BE49" s="168" t="n">
        <f aca="false">SUM(V49:BD49)</f>
        <v>526.92</v>
      </c>
    </row>
    <row r="50" customFormat="false" ht="15" hidden="false" customHeight="false" outlineLevel="0" collapsed="false">
      <c r="A50" s="30" t="n">
        <v>12517000000</v>
      </c>
      <c r="B50" s="167" t="s">
        <v>562</v>
      </c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S50" s="165"/>
      <c r="T50" s="165"/>
      <c r="U50" s="168" t="n">
        <f aca="false">SUM(C50:T50)</f>
        <v>0</v>
      </c>
      <c r="V50" s="165" t="n">
        <v>1172.3</v>
      </c>
      <c r="W50" s="165"/>
      <c r="X50" s="165"/>
      <c r="Y50" s="165"/>
      <c r="Z50" s="165"/>
      <c r="AA50" s="165"/>
      <c r="AB50" s="165"/>
      <c r="AC50" s="165"/>
      <c r="AD50" s="165"/>
      <c r="AE50" s="165"/>
      <c r="AF50" s="165"/>
      <c r="AG50" s="165" t="n">
        <v>90.365</v>
      </c>
      <c r="AH50" s="165"/>
      <c r="AI50" s="165" t="n">
        <v>30.21</v>
      </c>
      <c r="AJ50" s="165" t="n">
        <v>12.487</v>
      </c>
      <c r="AK50" s="165"/>
      <c r="AL50" s="165"/>
      <c r="AM50" s="165"/>
      <c r="AN50" s="165" t="n">
        <v>40.3</v>
      </c>
      <c r="AO50" s="165" t="n">
        <v>41.015</v>
      </c>
      <c r="AP50" s="165" t="n">
        <v>28.982</v>
      </c>
      <c r="AQ50" s="165"/>
      <c r="AR50" s="165"/>
      <c r="AS50" s="165"/>
      <c r="AT50" s="165"/>
      <c r="AU50" s="165"/>
      <c r="AV50" s="165" t="n">
        <v>6.52</v>
      </c>
      <c r="AW50" s="165"/>
      <c r="AX50" s="165"/>
      <c r="AY50" s="165"/>
      <c r="AZ50" s="165"/>
      <c r="BA50" s="165"/>
      <c r="BB50" s="165"/>
      <c r="BC50" s="165"/>
      <c r="BD50" s="165"/>
      <c r="BE50" s="168" t="n">
        <f aca="false">SUM(V50:BD50)</f>
        <v>1422.179</v>
      </c>
    </row>
    <row r="53" customFormat="false" ht="15.75" hidden="false" customHeight="false" outlineLevel="0" collapsed="false">
      <c r="E53" s="175"/>
      <c r="AE53" s="49"/>
      <c r="BC53" s="54" t="s">
        <v>67</v>
      </c>
      <c r="BE53" s="55" t="s">
        <v>68</v>
      </c>
    </row>
  </sheetData>
  <mergeCells count="34">
    <mergeCell ref="H1:J1"/>
    <mergeCell ref="H2:J2"/>
    <mergeCell ref="H3:J3"/>
    <mergeCell ref="H4:J4"/>
    <mergeCell ref="A6:J6"/>
    <mergeCell ref="A9:A12"/>
    <mergeCell ref="B9:B12"/>
    <mergeCell ref="C9:J9"/>
    <mergeCell ref="K9:R9"/>
    <mergeCell ref="S9:U9"/>
    <mergeCell ref="V9:Z9"/>
    <mergeCell ref="AA9:AE9"/>
    <mergeCell ref="AF9:AL9"/>
    <mergeCell ref="AM9:AS9"/>
    <mergeCell ref="AT9:AZ9"/>
    <mergeCell ref="BA9:BE9"/>
    <mergeCell ref="C10:J10"/>
    <mergeCell ref="K10:R10"/>
    <mergeCell ref="S10:T10"/>
    <mergeCell ref="U10:U12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E10"/>
    <mergeCell ref="AF10:AL10"/>
    <mergeCell ref="AM10:AS10"/>
    <mergeCell ref="AT10:AY10"/>
    <mergeCell ref="BA10:BB10"/>
    <mergeCell ref="BE10:BE12"/>
  </mergeCells>
  <printOptions headings="false" gridLines="false" gridLinesSet="true" horizontalCentered="false" verticalCentered="false"/>
  <pageMargins left="0.39375" right="0.196527777777778" top="0.984027777777778" bottom="0.196527777777778" header="0.590277777777778" footer="0.511811023622047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colBreaks count="3" manualBreakCount="3">
    <brk id="10" man="true" max="65535" min="0"/>
    <brk id="26" man="true" max="65535" min="0"/>
    <brk id="3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6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7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9.41"/>
    <col collapsed="false" customWidth="true" hidden="false" outlineLevel="0" max="2" min="2" style="176" width="10.85"/>
    <col collapsed="false" customWidth="true" hidden="false" outlineLevel="0" max="3" min="3" style="176" width="10.71"/>
    <col collapsed="false" customWidth="true" hidden="false" outlineLevel="0" max="4" min="4" style="176" width="51.99"/>
    <col collapsed="false" customWidth="true" hidden="false" outlineLevel="0" max="5" min="5" style="176" width="12.42"/>
    <col collapsed="false" customWidth="true" hidden="false" outlineLevel="0" max="6" min="6" style="176" width="14.41"/>
    <col collapsed="false" customWidth="true" hidden="false" outlineLevel="0" max="7" min="7" style="176" width="12.42"/>
    <col collapsed="false" customWidth="true" hidden="false" outlineLevel="0" max="8" min="8" style="176" width="14.41"/>
    <col collapsed="false" customWidth="true" hidden="false" outlineLevel="0" max="9" min="9" style="176" width="12.42"/>
    <col collapsed="false" customWidth="true" hidden="false" outlineLevel="0" max="10" min="10" style="176" width="15.13"/>
    <col collapsed="false" customWidth="true" hidden="false" outlineLevel="0" max="11" min="11" style="176" width="12.42"/>
    <col collapsed="false" customWidth="true" hidden="false" outlineLevel="0" max="12" min="12" style="176" width="15.13"/>
    <col collapsed="false" customWidth="true" hidden="false" outlineLevel="0" max="13" min="13" style="176" width="12.42"/>
    <col collapsed="false" customWidth="true" hidden="false" outlineLevel="0" max="14" min="14" style="176" width="15.13"/>
    <col collapsed="false" customWidth="true" hidden="false" outlineLevel="0" max="15" min="15" style="176" width="12.42"/>
    <col collapsed="false" customWidth="true" hidden="false" outlineLevel="0" max="16" min="16" style="176" width="15.13"/>
    <col collapsed="false" customWidth="false" hidden="false" outlineLevel="0" max="257" min="17" style="176" width="9.14"/>
  </cols>
  <sheetData>
    <row r="1" customFormat="false" ht="57" hidden="false" customHeight="true" outlineLevel="0" collapsed="false">
      <c r="C1" s="177"/>
      <c r="D1" s="178"/>
      <c r="M1" s="3" t="s">
        <v>563</v>
      </c>
      <c r="N1" s="3"/>
      <c r="O1" s="3"/>
      <c r="P1" s="3"/>
    </row>
    <row r="2" customFormat="false" ht="18.75" hidden="false" customHeight="true" outlineLevel="0" collapsed="false">
      <c r="C2" s="177"/>
      <c r="D2" s="178"/>
      <c r="M2" s="112" t="s">
        <v>1</v>
      </c>
      <c r="N2" s="112"/>
      <c r="O2" s="112"/>
      <c r="P2" s="112"/>
    </row>
    <row r="3" customFormat="false" ht="41.25" hidden="false" customHeight="true" outlineLevel="0" collapsed="false">
      <c r="C3" s="177"/>
      <c r="D3" s="178"/>
      <c r="M3" s="113" t="s">
        <v>2</v>
      </c>
      <c r="N3" s="113"/>
      <c r="O3" s="113"/>
      <c r="P3" s="113"/>
    </row>
    <row r="4" customFormat="false" ht="21" hidden="false" customHeight="true" outlineLevel="0" collapsed="false">
      <c r="C4" s="177"/>
      <c r="D4" s="178"/>
      <c r="M4" s="5" t="s">
        <v>3</v>
      </c>
      <c r="N4" s="5"/>
      <c r="O4" s="5"/>
      <c r="P4" s="114"/>
    </row>
    <row r="5" customFormat="false" ht="12.75" hidden="false" customHeight="false" outlineLevel="0" collapsed="false">
      <c r="C5" s="177"/>
      <c r="D5" s="178"/>
    </row>
    <row r="6" customFormat="false" ht="12.75" hidden="false" customHeight="false" outlineLevel="0" collapsed="false">
      <c r="C6" s="177"/>
      <c r="D6" s="178"/>
    </row>
    <row r="7" customFormat="false" ht="18" hidden="false" customHeight="true" outlineLevel="0" collapsed="false">
      <c r="A7" s="179" t="s">
        <v>564</v>
      </c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</row>
    <row r="8" customFormat="false" ht="19.5" hidden="false" customHeight="true" outlineLevel="0" collapsed="false">
      <c r="P8" s="180" t="s">
        <v>5</v>
      </c>
    </row>
    <row r="9" s="182" customFormat="true" ht="12.75" hidden="false" customHeight="true" outlineLevel="0" collapsed="false">
      <c r="A9" s="118" t="s">
        <v>293</v>
      </c>
      <c r="B9" s="60" t="s">
        <v>71</v>
      </c>
      <c r="C9" s="60" t="s">
        <v>72</v>
      </c>
      <c r="D9" s="181" t="s">
        <v>294</v>
      </c>
      <c r="E9" s="65" t="s">
        <v>565</v>
      </c>
      <c r="F9" s="65"/>
      <c r="G9" s="65"/>
      <c r="H9" s="65"/>
      <c r="I9" s="65" t="s">
        <v>566</v>
      </c>
      <c r="J9" s="65"/>
      <c r="K9" s="65"/>
      <c r="L9" s="65"/>
      <c r="M9" s="65" t="s">
        <v>567</v>
      </c>
      <c r="N9" s="65"/>
      <c r="O9" s="65"/>
      <c r="P9" s="65"/>
    </row>
    <row r="10" s="182" customFormat="true" ht="16.5" hidden="false" customHeight="true" outlineLevel="0" collapsed="false">
      <c r="A10" s="118"/>
      <c r="B10" s="60"/>
      <c r="C10" s="60"/>
      <c r="D10" s="181"/>
      <c r="E10" s="65" t="s">
        <v>568</v>
      </c>
      <c r="F10" s="65" t="s">
        <v>569</v>
      </c>
      <c r="G10" s="65"/>
      <c r="H10" s="65" t="s">
        <v>570</v>
      </c>
      <c r="I10" s="65" t="s">
        <v>568</v>
      </c>
      <c r="J10" s="65" t="s">
        <v>569</v>
      </c>
      <c r="K10" s="65"/>
      <c r="L10" s="65" t="s">
        <v>570</v>
      </c>
      <c r="M10" s="65" t="s">
        <v>568</v>
      </c>
      <c r="N10" s="65" t="s">
        <v>569</v>
      </c>
      <c r="O10" s="65"/>
      <c r="P10" s="65" t="s">
        <v>570</v>
      </c>
    </row>
    <row r="11" s="182" customFormat="true" ht="75.75" hidden="false" customHeight="true" outlineLevel="0" collapsed="false">
      <c r="A11" s="118"/>
      <c r="B11" s="60"/>
      <c r="C11" s="60"/>
      <c r="D11" s="181"/>
      <c r="E11" s="65"/>
      <c r="F11" s="181" t="s">
        <v>11</v>
      </c>
      <c r="G11" s="183" t="s">
        <v>12</v>
      </c>
      <c r="H11" s="65"/>
      <c r="I11" s="65"/>
      <c r="J11" s="181" t="s">
        <v>11</v>
      </c>
      <c r="K11" s="183" t="s">
        <v>12</v>
      </c>
      <c r="L11" s="65"/>
      <c r="M11" s="65"/>
      <c r="N11" s="181" t="s">
        <v>11</v>
      </c>
      <c r="O11" s="183" t="s">
        <v>12</v>
      </c>
      <c r="P11" s="65"/>
    </row>
    <row r="12" customFormat="false" ht="12.75" hidden="false" customHeight="false" outlineLevel="0" collapsed="false">
      <c r="A12" s="184" t="n">
        <v>1</v>
      </c>
      <c r="B12" s="184" t="n">
        <f aca="false">1+A12</f>
        <v>2</v>
      </c>
      <c r="C12" s="184" t="n">
        <f aca="false">1+B12</f>
        <v>3</v>
      </c>
      <c r="D12" s="184" t="n">
        <f aca="false">1+C12</f>
        <v>4</v>
      </c>
      <c r="E12" s="184" t="n">
        <f aca="false">1+D12</f>
        <v>5</v>
      </c>
      <c r="F12" s="184" t="n">
        <f aca="false">1+E12</f>
        <v>6</v>
      </c>
      <c r="G12" s="184" t="n">
        <f aca="false">1+F12</f>
        <v>7</v>
      </c>
      <c r="H12" s="184" t="n">
        <f aca="false">1+G12</f>
        <v>8</v>
      </c>
      <c r="I12" s="184" t="n">
        <f aca="false">1+H12</f>
        <v>9</v>
      </c>
      <c r="J12" s="184" t="n">
        <f aca="false">1+I12</f>
        <v>10</v>
      </c>
      <c r="K12" s="184" t="n">
        <f aca="false">1+J12</f>
        <v>11</v>
      </c>
      <c r="L12" s="184" t="n">
        <f aca="false">1+K12</f>
        <v>12</v>
      </c>
      <c r="M12" s="184" t="n">
        <f aca="false">1+L12</f>
        <v>13</v>
      </c>
      <c r="N12" s="184" t="n">
        <f aca="false">1+M12</f>
        <v>14</v>
      </c>
      <c r="O12" s="184" t="n">
        <f aca="false">1+N12</f>
        <v>15</v>
      </c>
      <c r="P12" s="184" t="n">
        <f aca="false">1+O12</f>
        <v>16</v>
      </c>
    </row>
    <row r="13" customFormat="false" ht="63" hidden="false" customHeight="false" outlineLevel="0" collapsed="false">
      <c r="A13" s="185" t="s">
        <v>389</v>
      </c>
      <c r="B13" s="185"/>
      <c r="C13" s="185"/>
      <c r="D13" s="186" t="s">
        <v>390</v>
      </c>
      <c r="E13" s="187" t="n">
        <v>0</v>
      </c>
      <c r="F13" s="187" t="n">
        <v>2388.418</v>
      </c>
      <c r="G13" s="187" t="n">
        <v>0</v>
      </c>
      <c r="H13" s="187" t="n">
        <v>2388.418</v>
      </c>
      <c r="I13" s="187" t="n">
        <v>0</v>
      </c>
      <c r="J13" s="187" t="n">
        <v>0</v>
      </c>
      <c r="K13" s="187" t="n">
        <v>0</v>
      </c>
      <c r="L13" s="187" t="n">
        <v>0</v>
      </c>
      <c r="M13" s="187" t="n">
        <v>0</v>
      </c>
      <c r="N13" s="187" t="n">
        <v>2388.418</v>
      </c>
      <c r="O13" s="187" t="n">
        <v>0</v>
      </c>
      <c r="P13" s="187" t="n">
        <v>2388.418</v>
      </c>
    </row>
    <row r="14" customFormat="false" ht="38.25" hidden="false" customHeight="false" outlineLevel="0" collapsed="false">
      <c r="A14" s="188" t="n">
        <v>1518820</v>
      </c>
      <c r="B14" s="188" t="n">
        <v>8820</v>
      </c>
      <c r="C14" s="188"/>
      <c r="D14" s="189" t="s">
        <v>571</v>
      </c>
      <c r="E14" s="190" t="n">
        <v>0</v>
      </c>
      <c r="F14" s="190" t="n">
        <v>588.418</v>
      </c>
      <c r="G14" s="190" t="n">
        <v>0</v>
      </c>
      <c r="H14" s="191" t="n">
        <v>588.418</v>
      </c>
      <c r="I14" s="190" t="n">
        <v>0</v>
      </c>
      <c r="J14" s="190" t="n">
        <v>0</v>
      </c>
      <c r="K14" s="190" t="n">
        <v>0</v>
      </c>
      <c r="L14" s="191" t="n">
        <v>0</v>
      </c>
      <c r="M14" s="190" t="n">
        <v>0</v>
      </c>
      <c r="N14" s="190" t="n">
        <v>588.418</v>
      </c>
      <c r="O14" s="190" t="n">
        <v>0</v>
      </c>
      <c r="P14" s="190" t="n">
        <v>588.418</v>
      </c>
    </row>
    <row r="15" customFormat="false" ht="38.25" hidden="false" customHeight="false" outlineLevel="0" collapsed="false">
      <c r="A15" s="192" t="n">
        <v>1518821</v>
      </c>
      <c r="B15" s="192" t="n">
        <v>8821</v>
      </c>
      <c r="C15" s="192" t="n">
        <v>1060</v>
      </c>
      <c r="D15" s="193" t="s">
        <v>572</v>
      </c>
      <c r="E15" s="194" t="n">
        <v>0</v>
      </c>
      <c r="F15" s="194" t="n">
        <v>588.418</v>
      </c>
      <c r="G15" s="194" t="n">
        <v>0</v>
      </c>
      <c r="H15" s="194" t="n">
        <v>588.418</v>
      </c>
      <c r="I15" s="194" t="n">
        <v>0</v>
      </c>
      <c r="J15" s="194" t="n">
        <v>0</v>
      </c>
      <c r="K15" s="194" t="n">
        <v>0</v>
      </c>
      <c r="L15" s="194" t="n">
        <v>0</v>
      </c>
      <c r="M15" s="194" t="n">
        <v>0</v>
      </c>
      <c r="N15" s="194" t="n">
        <v>588.418</v>
      </c>
      <c r="O15" s="194" t="n">
        <v>0</v>
      </c>
      <c r="P15" s="194" t="n">
        <v>588.418</v>
      </c>
    </row>
    <row r="16" s="195" customFormat="true" ht="25.5" hidden="false" customHeight="false" outlineLevel="0" collapsed="false">
      <c r="A16" s="188" t="n">
        <v>1518830</v>
      </c>
      <c r="B16" s="188" t="n">
        <v>8830</v>
      </c>
      <c r="C16" s="188"/>
      <c r="D16" s="189" t="s">
        <v>573</v>
      </c>
      <c r="E16" s="190" t="n">
        <v>0</v>
      </c>
      <c r="F16" s="190" t="n">
        <v>1800</v>
      </c>
      <c r="G16" s="190" t="n">
        <v>0</v>
      </c>
      <c r="H16" s="191" t="n">
        <v>1800</v>
      </c>
      <c r="I16" s="190" t="n">
        <v>0</v>
      </c>
      <c r="J16" s="190" t="n">
        <v>0</v>
      </c>
      <c r="K16" s="190" t="n">
        <v>0</v>
      </c>
      <c r="L16" s="191" t="n">
        <v>0</v>
      </c>
      <c r="M16" s="190" t="n">
        <v>0</v>
      </c>
      <c r="N16" s="190" t="n">
        <v>1800</v>
      </c>
      <c r="O16" s="190" t="n">
        <v>0</v>
      </c>
      <c r="P16" s="190" t="n">
        <v>1800</v>
      </c>
    </row>
    <row r="17" customFormat="false" ht="25.5" hidden="false" customHeight="false" outlineLevel="0" collapsed="false">
      <c r="A17" s="192" t="n">
        <v>1518831</v>
      </c>
      <c r="B17" s="192" t="n">
        <v>8831</v>
      </c>
      <c r="C17" s="192" t="n">
        <v>1060</v>
      </c>
      <c r="D17" s="193" t="s">
        <v>574</v>
      </c>
      <c r="E17" s="194" t="n">
        <v>0</v>
      </c>
      <c r="F17" s="194" t="n">
        <v>1800</v>
      </c>
      <c r="G17" s="194" t="n">
        <v>0</v>
      </c>
      <c r="H17" s="194" t="n">
        <v>1800</v>
      </c>
      <c r="I17" s="194" t="n">
        <v>0</v>
      </c>
      <c r="J17" s="194" t="n">
        <v>0</v>
      </c>
      <c r="K17" s="194" t="n">
        <v>0</v>
      </c>
      <c r="L17" s="194" t="n">
        <v>0</v>
      </c>
      <c r="M17" s="194" t="n">
        <v>0</v>
      </c>
      <c r="N17" s="194" t="n">
        <v>1800</v>
      </c>
      <c r="O17" s="194" t="n">
        <v>0</v>
      </c>
      <c r="P17" s="194" t="n">
        <v>1800</v>
      </c>
    </row>
    <row r="18" customFormat="false" ht="31.5" hidden="false" customHeight="false" outlineLevel="0" collapsed="false">
      <c r="A18" s="185" t="s">
        <v>442</v>
      </c>
      <c r="B18" s="185"/>
      <c r="C18" s="185"/>
      <c r="D18" s="186" t="s">
        <v>443</v>
      </c>
      <c r="E18" s="187" t="n">
        <v>0</v>
      </c>
      <c r="F18" s="187" t="n">
        <v>0</v>
      </c>
      <c r="G18" s="187" t="n">
        <v>0</v>
      </c>
      <c r="H18" s="187" t="n">
        <v>0</v>
      </c>
      <c r="I18" s="187" t="n">
        <v>0</v>
      </c>
      <c r="J18" s="187" t="n">
        <v>-2043.766</v>
      </c>
      <c r="K18" s="187" t="n">
        <v>0</v>
      </c>
      <c r="L18" s="187" t="n">
        <v>-2043.766</v>
      </c>
      <c r="M18" s="187" t="n">
        <v>0</v>
      </c>
      <c r="N18" s="187" t="n">
        <v>-2043.766</v>
      </c>
      <c r="O18" s="187" t="n">
        <v>0</v>
      </c>
      <c r="P18" s="187" t="n">
        <v>-2043.766</v>
      </c>
    </row>
    <row r="19" customFormat="false" ht="38.25" hidden="false" customHeight="false" outlineLevel="0" collapsed="false">
      <c r="A19" s="188" t="n">
        <v>1518820</v>
      </c>
      <c r="B19" s="188" t="n">
        <v>8820</v>
      </c>
      <c r="C19" s="188"/>
      <c r="D19" s="189" t="s">
        <v>571</v>
      </c>
      <c r="E19" s="190" t="n">
        <v>0</v>
      </c>
      <c r="F19" s="190" t="n">
        <v>0</v>
      </c>
      <c r="G19" s="190" t="n">
        <v>0</v>
      </c>
      <c r="H19" s="191" t="n">
        <v>0</v>
      </c>
      <c r="I19" s="190" t="n">
        <v>0</v>
      </c>
      <c r="J19" s="190" t="n">
        <v>-243.766</v>
      </c>
      <c r="K19" s="190" t="n">
        <v>0</v>
      </c>
      <c r="L19" s="191" t="n">
        <v>-243.766</v>
      </c>
      <c r="M19" s="190" t="n">
        <v>0</v>
      </c>
      <c r="N19" s="190" t="n">
        <v>-243.766</v>
      </c>
      <c r="O19" s="190" t="n">
        <v>0</v>
      </c>
      <c r="P19" s="190" t="n">
        <v>-243.766</v>
      </c>
    </row>
    <row r="20" customFormat="false" ht="38.25" hidden="false" customHeight="false" outlineLevel="0" collapsed="false">
      <c r="A20" s="192" t="n">
        <v>1518822</v>
      </c>
      <c r="B20" s="192" t="n">
        <v>8822</v>
      </c>
      <c r="C20" s="192" t="n">
        <v>1060</v>
      </c>
      <c r="D20" s="193" t="s">
        <v>575</v>
      </c>
      <c r="E20" s="194" t="n">
        <v>0</v>
      </c>
      <c r="F20" s="194" t="n">
        <v>0</v>
      </c>
      <c r="G20" s="194" t="n">
        <v>0</v>
      </c>
      <c r="H20" s="194" t="n">
        <v>0</v>
      </c>
      <c r="I20" s="194" t="n">
        <v>0</v>
      </c>
      <c r="J20" s="194" t="n">
        <v>-243.766</v>
      </c>
      <c r="K20" s="194" t="n">
        <v>0</v>
      </c>
      <c r="L20" s="194" t="n">
        <v>-243.766</v>
      </c>
      <c r="M20" s="194" t="n">
        <v>0</v>
      </c>
      <c r="N20" s="194" t="n">
        <v>-243.766</v>
      </c>
      <c r="O20" s="194" t="n">
        <v>0</v>
      </c>
      <c r="P20" s="194" t="n">
        <v>-243.766</v>
      </c>
    </row>
    <row r="21" customFormat="false" ht="25.5" hidden="false" customHeight="false" outlineLevel="0" collapsed="false">
      <c r="A21" s="196" t="n">
        <v>3718830</v>
      </c>
      <c r="B21" s="196" t="n">
        <v>8830</v>
      </c>
      <c r="C21" s="196"/>
      <c r="D21" s="189" t="s">
        <v>573</v>
      </c>
      <c r="E21" s="190" t="n">
        <v>0</v>
      </c>
      <c r="F21" s="190" t="n">
        <v>0</v>
      </c>
      <c r="G21" s="190" t="n">
        <v>0</v>
      </c>
      <c r="H21" s="191" t="n">
        <v>0</v>
      </c>
      <c r="I21" s="190" t="n">
        <v>0</v>
      </c>
      <c r="J21" s="190" t="n">
        <v>-1800</v>
      </c>
      <c r="K21" s="190" t="n">
        <v>0</v>
      </c>
      <c r="L21" s="191" t="n">
        <v>-1800</v>
      </c>
      <c r="M21" s="190" t="n">
        <v>0</v>
      </c>
      <c r="N21" s="190" t="n">
        <v>-1800</v>
      </c>
      <c r="O21" s="190" t="n">
        <v>0</v>
      </c>
      <c r="P21" s="190" t="n">
        <v>-1800</v>
      </c>
    </row>
    <row r="22" s="49" customFormat="true" ht="15.75" hidden="false" customHeight="true" outlineLevel="0" collapsed="false">
      <c r="A22" s="196" t="n">
        <v>3718832</v>
      </c>
      <c r="B22" s="196" t="n">
        <v>8832</v>
      </c>
      <c r="C22" s="196" t="n">
        <v>1060</v>
      </c>
      <c r="D22" s="197" t="s">
        <v>576</v>
      </c>
      <c r="E22" s="191" t="n">
        <v>0</v>
      </c>
      <c r="F22" s="191" t="n">
        <v>0</v>
      </c>
      <c r="G22" s="191" t="n">
        <v>0</v>
      </c>
      <c r="H22" s="191" t="n">
        <v>0</v>
      </c>
      <c r="I22" s="191" t="n">
        <v>0</v>
      </c>
      <c r="J22" s="191" t="n">
        <v>-1800</v>
      </c>
      <c r="K22" s="191" t="n">
        <v>0</v>
      </c>
      <c r="L22" s="191" t="n">
        <v>-1800</v>
      </c>
      <c r="M22" s="191" t="n">
        <v>0</v>
      </c>
      <c r="N22" s="191" t="n">
        <v>-1800</v>
      </c>
      <c r="O22" s="191" t="n">
        <v>0</v>
      </c>
      <c r="P22" s="191" t="n">
        <v>-1800</v>
      </c>
    </row>
    <row r="23" customFormat="false" ht="15.75" hidden="false" customHeight="true" outlineLevel="0" collapsed="false">
      <c r="A23" s="198" t="s">
        <v>577</v>
      </c>
      <c r="B23" s="198"/>
      <c r="C23" s="198"/>
      <c r="D23" s="198"/>
      <c r="E23" s="199" t="n">
        <v>0</v>
      </c>
      <c r="F23" s="199" t="n">
        <v>2388.418</v>
      </c>
      <c r="G23" s="199" t="n">
        <v>0</v>
      </c>
      <c r="H23" s="199" t="n">
        <v>2388.418</v>
      </c>
      <c r="I23" s="199" t="n">
        <v>0</v>
      </c>
      <c r="J23" s="199" t="n">
        <v>-2043.766</v>
      </c>
      <c r="K23" s="199" t="n">
        <v>0</v>
      </c>
      <c r="L23" s="199" t="n">
        <v>-2043.766</v>
      </c>
      <c r="M23" s="199" t="n">
        <v>0</v>
      </c>
      <c r="N23" s="199" t="n">
        <v>344.652</v>
      </c>
      <c r="O23" s="199" t="n">
        <v>0</v>
      </c>
      <c r="P23" s="199" t="n">
        <v>344.652</v>
      </c>
    </row>
    <row r="26" s="49" customFormat="true" ht="15.75" hidden="false" customHeight="false" outlineLevel="0" collapsed="false">
      <c r="A26" s="54" t="s">
        <v>67</v>
      </c>
      <c r="B26" s="54"/>
      <c r="I26" s="55" t="s">
        <v>68</v>
      </c>
    </row>
  </sheetData>
  <mergeCells count="24">
    <mergeCell ref="M1:P1"/>
    <mergeCell ref="M2:P2"/>
    <mergeCell ref="M3:P3"/>
    <mergeCell ref="M4:O4"/>
    <mergeCell ref="A7:P7"/>
    <mergeCell ref="A9:A11"/>
    <mergeCell ref="B9:B11"/>
    <mergeCell ref="C9:C11"/>
    <mergeCell ref="D9:D11"/>
    <mergeCell ref="E9:H9"/>
    <mergeCell ref="I9:L9"/>
    <mergeCell ref="M9:P9"/>
    <mergeCell ref="E10:E11"/>
    <mergeCell ref="F10:G10"/>
    <mergeCell ref="H10:H11"/>
    <mergeCell ref="I10:I11"/>
    <mergeCell ref="J10:K10"/>
    <mergeCell ref="L10:L11"/>
    <mergeCell ref="M10:M11"/>
    <mergeCell ref="N10:O10"/>
    <mergeCell ref="P10:P11"/>
    <mergeCell ref="A13:C13"/>
    <mergeCell ref="A18:C18"/>
    <mergeCell ref="A23:D23"/>
  </mergeCells>
  <printOptions headings="false" gridLines="false" gridLinesSet="true" horizontalCentered="true" verticalCentered="false"/>
  <pageMargins left="0.196527777777778" right="0.196527777777778" top="0.984027777777778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200" width="5.99"/>
    <col collapsed="false" customWidth="true" hidden="false" outlineLevel="0" max="2" min="2" style="200" width="55.14"/>
    <col collapsed="false" customWidth="true" hidden="false" outlineLevel="0" max="3" min="3" style="200" width="63.28"/>
    <col collapsed="false" customWidth="false" hidden="false" outlineLevel="0" max="9" min="4" style="200" width="9.14"/>
    <col collapsed="false" customWidth="true" hidden="false" outlineLevel="0" max="10" min="10" style="200" width="9.56"/>
    <col collapsed="false" customWidth="false" hidden="false" outlineLevel="0" max="257" min="11" style="200" width="9.14"/>
  </cols>
  <sheetData>
    <row r="1" customFormat="false" ht="45.75" hidden="false" customHeight="true" outlineLevel="0" collapsed="false">
      <c r="C1" s="3" t="s">
        <v>578</v>
      </c>
      <c r="D1" s="3"/>
      <c r="E1" s="3"/>
      <c r="F1" s="3"/>
    </row>
    <row r="2" customFormat="false" ht="19.5" hidden="false" customHeight="true" outlineLevel="0" collapsed="false">
      <c r="C2" s="5" t="s">
        <v>1</v>
      </c>
      <c r="D2" s="5"/>
      <c r="E2" s="5"/>
      <c r="F2" s="5"/>
    </row>
    <row r="3" customFormat="false" ht="41.25" hidden="false" customHeight="true" outlineLevel="0" collapsed="false">
      <c r="C3" s="4" t="s">
        <v>2</v>
      </c>
      <c r="D3" s="4"/>
      <c r="E3" s="4"/>
      <c r="F3" s="4"/>
    </row>
    <row r="4" customFormat="false" ht="21.75" hidden="false" customHeight="true" outlineLevel="0" collapsed="false">
      <c r="C4" s="5" t="s">
        <v>3</v>
      </c>
      <c r="D4" s="5"/>
      <c r="E4" s="5"/>
      <c r="F4" s="5"/>
    </row>
    <row r="5" customFormat="false" ht="28.5" hidden="false" customHeight="true" outlineLevel="0" collapsed="false"/>
    <row r="6" customFormat="false" ht="15" hidden="false" customHeight="true" outlineLevel="0" collapsed="false">
      <c r="A6" s="133" t="s">
        <v>579</v>
      </c>
      <c r="B6" s="133"/>
      <c r="C6" s="133"/>
    </row>
    <row r="7" customFormat="false" ht="29.25" hidden="false" customHeight="true" outlineLevel="0" collapsed="false">
      <c r="A7" s="133"/>
      <c r="B7" s="133"/>
      <c r="C7" s="133"/>
    </row>
    <row r="9" s="1" customFormat="true" ht="25.5" hidden="false" customHeight="true" outlineLevel="0" collapsed="false">
      <c r="A9" s="9" t="s">
        <v>580</v>
      </c>
      <c r="B9" s="9" t="s">
        <v>581</v>
      </c>
      <c r="C9" s="9"/>
    </row>
    <row r="10" s="1" customFormat="true" ht="38.25" hidden="false" customHeight="true" outlineLevel="0" collapsed="false">
      <c r="A10" s="201" t="s">
        <v>582</v>
      </c>
      <c r="B10" s="202" t="s">
        <v>583</v>
      </c>
      <c r="C10" s="202"/>
    </row>
    <row r="11" s="1" customFormat="true" ht="32.25" hidden="false" customHeight="true" outlineLevel="0" collapsed="false">
      <c r="A11" s="203" t="s">
        <v>584</v>
      </c>
      <c r="B11" s="202" t="s">
        <v>585</v>
      </c>
      <c r="C11" s="202"/>
    </row>
    <row r="12" s="1" customFormat="true" ht="32.25" hidden="false" customHeight="true" outlineLevel="0" collapsed="false">
      <c r="A12" s="203" t="s">
        <v>586</v>
      </c>
      <c r="B12" s="202" t="s">
        <v>587</v>
      </c>
      <c r="C12" s="202"/>
    </row>
    <row r="13" s="1" customFormat="true" ht="32.25" hidden="false" customHeight="true" outlineLevel="0" collapsed="false">
      <c r="A13" s="203" t="s">
        <v>588</v>
      </c>
      <c r="B13" s="202" t="s">
        <v>589</v>
      </c>
      <c r="C13" s="202"/>
    </row>
    <row r="14" s="1" customFormat="true" ht="32.25" hidden="false" customHeight="true" outlineLevel="0" collapsed="false">
      <c r="A14" s="203" t="s">
        <v>590</v>
      </c>
      <c r="B14" s="202" t="s">
        <v>591</v>
      </c>
      <c r="C14" s="202"/>
    </row>
    <row r="15" s="1" customFormat="true" ht="32.25" hidden="false" customHeight="true" outlineLevel="0" collapsed="false">
      <c r="A15" s="201" t="s">
        <v>592</v>
      </c>
      <c r="B15" s="202" t="s">
        <v>593</v>
      </c>
      <c r="C15" s="202"/>
    </row>
    <row r="16" s="1" customFormat="true" ht="32.25" hidden="false" customHeight="true" outlineLevel="0" collapsed="false">
      <c r="A16" s="203" t="s">
        <v>594</v>
      </c>
      <c r="B16" s="202" t="s">
        <v>595</v>
      </c>
      <c r="C16" s="202"/>
    </row>
    <row r="17" s="1" customFormat="true" ht="32.25" hidden="false" customHeight="true" outlineLevel="0" collapsed="false">
      <c r="A17" s="203" t="s">
        <v>596</v>
      </c>
      <c r="B17" s="202" t="s">
        <v>597</v>
      </c>
      <c r="C17" s="202"/>
    </row>
    <row r="18" s="1" customFormat="true" ht="32.25" hidden="false" customHeight="true" outlineLevel="0" collapsed="false">
      <c r="A18" s="203" t="s">
        <v>598</v>
      </c>
      <c r="B18" s="202" t="s">
        <v>599</v>
      </c>
      <c r="C18" s="202"/>
    </row>
    <row r="19" s="1" customFormat="true" ht="32.25" hidden="false" customHeight="true" outlineLevel="0" collapsed="false">
      <c r="A19" s="201" t="s">
        <v>600</v>
      </c>
      <c r="B19" s="202" t="s">
        <v>601</v>
      </c>
      <c r="C19" s="202"/>
    </row>
    <row r="20" s="1" customFormat="true" ht="32.25" hidden="false" customHeight="true" outlineLevel="0" collapsed="false">
      <c r="A20" s="201" t="s">
        <v>602</v>
      </c>
      <c r="B20" s="202" t="s">
        <v>603</v>
      </c>
      <c r="C20" s="202"/>
    </row>
    <row r="21" s="1" customFormat="true" ht="32.25" hidden="false" customHeight="true" outlineLevel="0" collapsed="false">
      <c r="A21" s="201" t="s">
        <v>604</v>
      </c>
      <c r="B21" s="202" t="s">
        <v>605</v>
      </c>
      <c r="C21" s="202"/>
    </row>
    <row r="22" s="1" customFormat="true" ht="32.25" hidden="false" customHeight="true" outlineLevel="0" collapsed="false">
      <c r="A22" s="201" t="s">
        <v>606</v>
      </c>
      <c r="B22" s="202" t="s">
        <v>607</v>
      </c>
      <c r="C22" s="202"/>
    </row>
    <row r="23" s="1" customFormat="true" ht="32.25" hidden="false" customHeight="true" outlineLevel="0" collapsed="false">
      <c r="A23" s="201" t="s">
        <v>608</v>
      </c>
      <c r="B23" s="202" t="s">
        <v>609</v>
      </c>
      <c r="C23" s="202"/>
    </row>
    <row r="24" s="1" customFormat="true" ht="32.25" hidden="false" customHeight="true" outlineLevel="0" collapsed="false">
      <c r="A24" s="201" t="s">
        <v>610</v>
      </c>
      <c r="B24" s="202" t="s">
        <v>611</v>
      </c>
      <c r="C24" s="202"/>
    </row>
    <row r="25" s="1" customFormat="true" ht="32.25" hidden="false" customHeight="true" outlineLevel="0" collapsed="false">
      <c r="A25" s="201" t="s">
        <v>612</v>
      </c>
      <c r="B25" s="202" t="s">
        <v>613</v>
      </c>
      <c r="C25" s="202"/>
    </row>
    <row r="26" s="1" customFormat="true" ht="32.25" hidden="false" customHeight="true" outlineLevel="0" collapsed="false">
      <c r="A26" s="201" t="s">
        <v>614</v>
      </c>
      <c r="B26" s="202" t="s">
        <v>615</v>
      </c>
      <c r="C26" s="202"/>
    </row>
    <row r="27" s="1" customFormat="true" ht="32.25" hidden="false" customHeight="true" outlineLevel="0" collapsed="false">
      <c r="A27" s="201" t="s">
        <v>616</v>
      </c>
      <c r="B27" s="202" t="s">
        <v>617</v>
      </c>
      <c r="C27" s="202"/>
    </row>
    <row r="28" s="1" customFormat="true" ht="32.25" hidden="false" customHeight="true" outlineLevel="0" collapsed="false">
      <c r="A28" s="201" t="s">
        <v>618</v>
      </c>
      <c r="B28" s="202" t="s">
        <v>619</v>
      </c>
      <c r="C28" s="202"/>
    </row>
    <row r="29" s="1" customFormat="true" ht="30.75" hidden="false" customHeight="true" outlineLevel="0" collapsed="false">
      <c r="A29" s="201" t="s">
        <v>620</v>
      </c>
      <c r="B29" s="202" t="s">
        <v>621</v>
      </c>
      <c r="C29" s="202"/>
    </row>
    <row r="30" s="1" customFormat="true" ht="30.75" hidden="false" customHeight="true" outlineLevel="0" collapsed="false">
      <c r="A30" s="201" t="s">
        <v>622</v>
      </c>
      <c r="B30" s="202" t="s">
        <v>623</v>
      </c>
      <c r="C30" s="202"/>
    </row>
    <row r="31" s="1" customFormat="true" ht="36.75" hidden="false" customHeight="true" outlineLevel="0" collapsed="false">
      <c r="A31" s="201" t="s">
        <v>624</v>
      </c>
      <c r="B31" s="202" t="s">
        <v>625</v>
      </c>
      <c r="C31" s="202"/>
    </row>
    <row r="32" s="1" customFormat="true" ht="36.75" hidden="false" customHeight="true" outlineLevel="0" collapsed="false">
      <c r="A32" s="201" t="s">
        <v>626</v>
      </c>
      <c r="B32" s="202" t="s">
        <v>627</v>
      </c>
      <c r="C32" s="202"/>
    </row>
    <row r="33" s="1" customFormat="true" ht="12.75" hidden="false" customHeight="false" outlineLevel="0" collapsed="false">
      <c r="A33" s="204"/>
      <c r="B33" s="205"/>
      <c r="C33" s="205"/>
    </row>
    <row r="35" s="49" customFormat="true" ht="15.75" hidden="false" customHeight="false" outlineLevel="0" collapsed="false">
      <c r="A35" s="54" t="s">
        <v>67</v>
      </c>
      <c r="B35" s="54"/>
      <c r="C35" s="206" t="s">
        <v>68</v>
      </c>
      <c r="D35" s="55"/>
    </row>
  </sheetData>
  <mergeCells count="27">
    <mergeCell ref="C2:E2"/>
    <mergeCell ref="C4:E4"/>
    <mergeCell ref="A6:C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0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9.85"/>
    <col collapsed="false" customWidth="true" hidden="false" outlineLevel="0" max="2" min="2" style="176" width="38.7"/>
    <col collapsed="false" customWidth="true" hidden="false" outlineLevel="0" max="3" min="3" style="176" width="22.42"/>
    <col collapsed="false" customWidth="true" hidden="false" outlineLevel="0" max="4" min="4" style="176" width="18.14"/>
    <col collapsed="false" customWidth="true" hidden="false" outlineLevel="0" max="5" min="5" style="176" width="19.14"/>
    <col collapsed="false" customWidth="true" hidden="false" outlineLevel="0" max="6" min="6" style="176" width="19.41"/>
    <col collapsed="false" customWidth="false" hidden="false" outlineLevel="0" max="257" min="7" style="176" width="9.14"/>
  </cols>
  <sheetData>
    <row r="1" customFormat="false" ht="56.25" hidden="false" customHeight="true" outlineLevel="0" collapsed="false">
      <c r="D1" s="3" t="s">
        <v>628</v>
      </c>
      <c r="E1" s="3"/>
      <c r="F1" s="3"/>
    </row>
    <row r="2" customFormat="false" ht="19.5" hidden="false" customHeight="true" outlineLevel="0" collapsed="false">
      <c r="D2" s="5" t="s">
        <v>1</v>
      </c>
      <c r="E2" s="5"/>
      <c r="F2" s="5"/>
    </row>
    <row r="3" customFormat="false" ht="42" hidden="false" customHeight="true" outlineLevel="0" collapsed="false">
      <c r="D3" s="4" t="s">
        <v>2</v>
      </c>
      <c r="E3" s="4"/>
      <c r="F3" s="4"/>
    </row>
    <row r="4" customFormat="false" ht="26.25" hidden="false" customHeight="true" outlineLevel="0" collapsed="false">
      <c r="D4" s="5" t="s">
        <v>3</v>
      </c>
      <c r="E4" s="5"/>
      <c r="F4" s="5"/>
    </row>
    <row r="5" customFormat="false" ht="17.25" hidden="false" customHeight="true" outlineLevel="0" collapsed="false">
      <c r="F5" s="207"/>
    </row>
    <row r="6" customFormat="false" ht="12.75" hidden="false" customHeight="false" outlineLevel="0" collapsed="false">
      <c r="C6" s="207"/>
      <c r="F6" s="207"/>
    </row>
    <row r="7" customFormat="false" ht="18" hidden="false" customHeight="true" outlineLevel="0" collapsed="false">
      <c r="A7" s="179" t="s">
        <v>629</v>
      </c>
      <c r="B7" s="179"/>
      <c r="C7" s="179"/>
      <c r="D7" s="179"/>
      <c r="E7" s="179"/>
      <c r="F7" s="179"/>
    </row>
    <row r="8" customFormat="false" ht="15.75" hidden="false" customHeight="false" outlineLevel="0" collapsed="false">
      <c r="A8" s="208"/>
      <c r="B8" s="208"/>
    </row>
    <row r="9" customFormat="false" ht="12.75" hidden="false" customHeight="false" outlineLevel="0" collapsed="false">
      <c r="C9" s="209"/>
      <c r="F9" s="209"/>
    </row>
    <row r="10" customFormat="false" ht="12.75" hidden="false" customHeight="false" outlineLevel="0" collapsed="false">
      <c r="F10" s="209" t="s">
        <v>630</v>
      </c>
    </row>
    <row r="11" s="182" customFormat="true" ht="20.25" hidden="false" customHeight="true" outlineLevel="0" collapsed="false">
      <c r="A11" s="61" t="s">
        <v>631</v>
      </c>
      <c r="B11" s="61" t="s">
        <v>632</v>
      </c>
      <c r="C11" s="210" t="s">
        <v>8</v>
      </c>
      <c r="D11" s="211" t="s">
        <v>9</v>
      </c>
      <c r="E11" s="62" t="s">
        <v>10</v>
      </c>
      <c r="F11" s="62"/>
    </row>
    <row r="12" s="182" customFormat="true" ht="39.75" hidden="false" customHeight="true" outlineLevel="0" collapsed="false">
      <c r="A12" s="61"/>
      <c r="B12" s="61"/>
      <c r="C12" s="210"/>
      <c r="D12" s="211"/>
      <c r="E12" s="181" t="s">
        <v>11</v>
      </c>
      <c r="F12" s="181" t="s">
        <v>12</v>
      </c>
    </row>
    <row r="13" customFormat="false" ht="12.75" hidden="false" customHeight="false" outlineLevel="0" collapsed="false">
      <c r="A13" s="184" t="n">
        <v>1</v>
      </c>
      <c r="B13" s="212" t="n">
        <v>2</v>
      </c>
      <c r="C13" s="184" t="n">
        <v>3</v>
      </c>
      <c r="D13" s="212" t="n">
        <v>4</v>
      </c>
      <c r="E13" s="184" t="n">
        <v>5</v>
      </c>
      <c r="F13" s="212" t="n">
        <v>6</v>
      </c>
    </row>
    <row r="14" s="216" customFormat="true" ht="18" hidden="false" customHeight="true" outlineLevel="0" collapsed="false">
      <c r="A14" s="213" t="s">
        <v>633</v>
      </c>
      <c r="B14" s="214" t="s">
        <v>634</v>
      </c>
      <c r="C14" s="215" t="n">
        <v>441754.874</v>
      </c>
      <c r="D14" s="215" t="n">
        <v>-42946.475</v>
      </c>
      <c r="E14" s="215" t="n">
        <v>484701.349</v>
      </c>
      <c r="F14" s="215" t="n">
        <v>333328.659</v>
      </c>
    </row>
    <row r="15" customFormat="false" ht="30" hidden="false" customHeight="true" outlineLevel="0" collapsed="false">
      <c r="A15" s="217" t="n">
        <v>208000</v>
      </c>
      <c r="B15" s="218" t="s">
        <v>635</v>
      </c>
      <c r="C15" s="219" t="n">
        <v>441754.874</v>
      </c>
      <c r="D15" s="219" t="n">
        <v>-42946.475</v>
      </c>
      <c r="E15" s="219" t="n">
        <v>484701.349</v>
      </c>
      <c r="F15" s="219" t="n">
        <v>333328.659</v>
      </c>
    </row>
    <row r="16" customFormat="false" ht="12.75" hidden="false" customHeight="false" outlineLevel="0" collapsed="false">
      <c r="A16" s="220" t="n">
        <v>208100</v>
      </c>
      <c r="B16" s="197" t="s">
        <v>636</v>
      </c>
      <c r="C16" s="221" t="n">
        <v>441754.874</v>
      </c>
      <c r="D16" s="221" t="n">
        <v>179788.077</v>
      </c>
      <c r="E16" s="221" t="n">
        <v>261966.797</v>
      </c>
      <c r="F16" s="221" t="n">
        <v>110594.107</v>
      </c>
    </row>
    <row r="17" customFormat="false" ht="12.75" hidden="false" customHeight="false" outlineLevel="0" collapsed="false">
      <c r="A17" s="220" t="n">
        <v>208200</v>
      </c>
      <c r="B17" s="197" t="s">
        <v>637</v>
      </c>
      <c r="C17" s="221" t="n">
        <v>0</v>
      </c>
      <c r="D17" s="221" t="n">
        <v>0</v>
      </c>
      <c r="E17" s="221" t="n">
        <v>0</v>
      </c>
      <c r="F17" s="221" t="n">
        <v>0</v>
      </c>
    </row>
    <row r="18" customFormat="false" ht="89.25" hidden="false" customHeight="false" outlineLevel="0" collapsed="false">
      <c r="A18" s="220" t="s">
        <v>638</v>
      </c>
      <c r="B18" s="197" t="s">
        <v>639</v>
      </c>
      <c r="C18" s="221" t="n">
        <v>0</v>
      </c>
      <c r="D18" s="221" t="n">
        <v>0</v>
      </c>
      <c r="E18" s="221" t="n">
        <v>0</v>
      </c>
      <c r="F18" s="221" t="n">
        <v>0</v>
      </c>
    </row>
    <row r="19" customFormat="false" ht="38.25" hidden="false" customHeight="false" outlineLevel="0" collapsed="false">
      <c r="A19" s="222" t="s">
        <v>640</v>
      </c>
      <c r="B19" s="193" t="s">
        <v>641</v>
      </c>
      <c r="C19" s="223" t="n">
        <v>0</v>
      </c>
      <c r="D19" s="221" t="n">
        <v>-222734.552</v>
      </c>
      <c r="E19" s="221" t="n">
        <v>222734.552</v>
      </c>
      <c r="F19" s="221" t="n">
        <v>222734.552</v>
      </c>
    </row>
    <row r="20" s="216" customFormat="true" ht="15" hidden="false" customHeight="false" outlineLevel="0" collapsed="false">
      <c r="A20" s="224"/>
      <c r="B20" s="214" t="s">
        <v>642</v>
      </c>
      <c r="C20" s="215" t="n">
        <v>441754.874</v>
      </c>
      <c r="D20" s="215" t="n">
        <v>-42946.475</v>
      </c>
      <c r="E20" s="215" t="n">
        <v>484701.349</v>
      </c>
      <c r="F20" s="215" t="n">
        <v>333328.659</v>
      </c>
    </row>
    <row r="21" customFormat="false" ht="32.25" hidden="false" customHeight="true" outlineLevel="0" collapsed="false">
      <c r="A21" s="225" t="s">
        <v>643</v>
      </c>
      <c r="B21" s="214" t="s">
        <v>644</v>
      </c>
      <c r="C21" s="226" t="n">
        <v>441754.874</v>
      </c>
      <c r="D21" s="226" t="n">
        <v>-42946.475</v>
      </c>
      <c r="E21" s="226" t="n">
        <v>484701.349</v>
      </c>
      <c r="F21" s="226" t="n">
        <v>333328.659</v>
      </c>
    </row>
    <row r="22" customFormat="false" ht="12.75" hidden="false" customHeight="false" outlineLevel="0" collapsed="false">
      <c r="A22" s="227" t="s">
        <v>645</v>
      </c>
      <c r="B22" s="218" t="s">
        <v>646</v>
      </c>
      <c r="C22" s="228" t="n">
        <v>441754.874</v>
      </c>
      <c r="D22" s="219" t="n">
        <v>179788.077</v>
      </c>
      <c r="E22" s="219" t="n">
        <v>261966.797</v>
      </c>
      <c r="F22" s="219" t="n">
        <v>110594.107</v>
      </c>
    </row>
    <row r="23" customFormat="false" ht="12.75" hidden="false" customHeight="false" outlineLevel="0" collapsed="false">
      <c r="A23" s="220" t="s">
        <v>647</v>
      </c>
      <c r="B23" s="197" t="s">
        <v>648</v>
      </c>
      <c r="C23" s="221" t="n">
        <v>0</v>
      </c>
      <c r="D23" s="221" t="n">
        <v>0</v>
      </c>
      <c r="E23" s="221" t="n">
        <v>0</v>
      </c>
      <c r="F23" s="221" t="n">
        <v>0</v>
      </c>
    </row>
    <row r="24" customFormat="false" ht="89.25" hidden="false" customHeight="false" outlineLevel="0" collapsed="false">
      <c r="A24" s="220" t="s">
        <v>649</v>
      </c>
      <c r="B24" s="197" t="s">
        <v>639</v>
      </c>
      <c r="C24" s="221" t="n">
        <v>0</v>
      </c>
      <c r="D24" s="221" t="n">
        <v>0</v>
      </c>
      <c r="E24" s="221" t="n">
        <v>0</v>
      </c>
      <c r="F24" s="221" t="n">
        <v>0</v>
      </c>
    </row>
    <row r="25" customFormat="false" ht="38.25" hidden="false" customHeight="false" outlineLevel="0" collapsed="false">
      <c r="A25" s="222" t="s">
        <v>650</v>
      </c>
      <c r="B25" s="193" t="s">
        <v>641</v>
      </c>
      <c r="C25" s="223" t="n">
        <v>0</v>
      </c>
      <c r="D25" s="223" t="n">
        <v>-222734.552</v>
      </c>
      <c r="E25" s="223" t="n">
        <v>222734.552</v>
      </c>
      <c r="F25" s="223" t="n">
        <v>222734.552</v>
      </c>
    </row>
    <row r="26" s="216" customFormat="true" ht="30" hidden="false" customHeight="false" outlineLevel="0" collapsed="false">
      <c r="A26" s="224"/>
      <c r="B26" s="214" t="s">
        <v>651</v>
      </c>
      <c r="C26" s="215" t="n">
        <v>441754.874</v>
      </c>
      <c r="D26" s="215" t="n">
        <v>-42946.475</v>
      </c>
      <c r="E26" s="215" t="n">
        <v>484701.349</v>
      </c>
      <c r="F26" s="215" t="n">
        <v>333328.659</v>
      </c>
    </row>
    <row r="28" customFormat="false" ht="12.75" hidden="false" customHeight="false" outlineLevel="0" collapsed="false">
      <c r="D28" s="229"/>
    </row>
    <row r="29" s="49" customFormat="true" ht="15.75" hidden="false" customHeight="false" outlineLevel="0" collapsed="false">
      <c r="A29" s="54" t="s">
        <v>67</v>
      </c>
      <c r="B29" s="54"/>
      <c r="D29" s="55"/>
      <c r="E29" s="55" t="s">
        <v>68</v>
      </c>
    </row>
    <row r="30" customFormat="false" ht="12.75" hidden="false" customHeight="false" outlineLevel="0" collapsed="false">
      <c r="D30" s="229"/>
      <c r="E30" s="229"/>
    </row>
  </sheetData>
  <mergeCells count="10">
    <mergeCell ref="D1:F1"/>
    <mergeCell ref="D2:F2"/>
    <mergeCell ref="D3:F3"/>
    <mergeCell ref="D4:F4"/>
    <mergeCell ref="A7:F7"/>
    <mergeCell ref="A11:A12"/>
    <mergeCell ref="B11:B12"/>
    <mergeCell ref="C11:C12"/>
    <mergeCell ref="D11:D12"/>
    <mergeCell ref="E11:F11"/>
  </mergeCells>
  <printOptions headings="false" gridLines="false" gridLinesSet="true" horizontalCentered="true" verticalCentered="false"/>
  <pageMargins left="0.984027777777778" right="0.196527777777778" top="0.629861111111111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01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70" workbookViewId="0">
      <pane xSplit="4" ySplit="11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G4" activeCellId="0" sqref="G4:I4"/>
    </sheetView>
  </sheetViews>
  <sheetFormatPr defaultColWidth="9.13671875" defaultRowHeight="15" zeroHeight="false" outlineLevelRow="0" outlineLevelCol="0"/>
  <cols>
    <col collapsed="false" customWidth="true" hidden="false" outlineLevel="0" max="2" min="1" style="49" width="10.28"/>
    <col collapsed="false" customWidth="true" hidden="false" outlineLevel="0" max="3" min="3" style="49" width="11.13"/>
    <col collapsed="false" customWidth="true" hidden="false" outlineLevel="0" max="4" min="4" style="49" width="39.85"/>
    <col collapsed="false" customWidth="true" hidden="false" outlineLevel="0" max="5" min="5" style="49" width="82.71"/>
    <col collapsed="false" customWidth="true" hidden="false" outlineLevel="0" max="6" min="6" style="49" width="13.85"/>
    <col collapsed="false" customWidth="true" hidden="false" outlineLevel="0" max="7" min="7" style="49" width="18.28"/>
    <col collapsed="false" customWidth="true" hidden="false" outlineLevel="0" max="8" min="8" style="49" width="14.41"/>
    <col collapsed="false" customWidth="true" hidden="false" outlineLevel="0" max="9" min="9" style="49" width="19.99"/>
    <col collapsed="false" customWidth="true" hidden="false" outlineLevel="0" max="10" min="10" style="49" width="14.99"/>
    <col collapsed="false" customWidth="true" hidden="false" outlineLevel="0" max="11" min="11" style="49" width="11.99"/>
    <col collapsed="false" customWidth="false" hidden="false" outlineLevel="0" max="257" min="12" style="49" width="9.14"/>
  </cols>
  <sheetData>
    <row r="1" customFormat="false" ht="45.75" hidden="false" customHeight="true" outlineLevel="0" collapsed="false">
      <c r="C1" s="230"/>
      <c r="F1" s="4"/>
      <c r="G1" s="3" t="s">
        <v>652</v>
      </c>
      <c r="H1" s="3"/>
      <c r="I1" s="3"/>
    </row>
    <row r="2" customFormat="false" ht="21" hidden="false" customHeight="true" outlineLevel="0" collapsed="false">
      <c r="F2" s="231"/>
      <c r="G2" s="5" t="s">
        <v>1</v>
      </c>
      <c r="H2" s="5"/>
      <c r="I2" s="5"/>
      <c r="J2" s="5"/>
    </row>
    <row r="3" customFormat="false" ht="50.25" hidden="false" customHeight="true" outlineLevel="0" collapsed="false">
      <c r="F3" s="231"/>
      <c r="G3" s="4" t="s">
        <v>2</v>
      </c>
      <c r="H3" s="4"/>
      <c r="I3" s="4"/>
      <c r="J3" s="5"/>
    </row>
    <row r="4" customFormat="false" ht="26.25" hidden="false" customHeight="true" outlineLevel="0" collapsed="false">
      <c r="F4" s="231"/>
      <c r="G4" s="5" t="s">
        <v>3</v>
      </c>
      <c r="H4" s="5"/>
      <c r="I4" s="5"/>
      <c r="J4" s="5"/>
    </row>
    <row r="5" customFormat="false" ht="15" hidden="false" customHeight="false" outlineLevel="0" collapsed="false">
      <c r="F5" s="231"/>
      <c r="G5" s="114"/>
      <c r="H5" s="114"/>
      <c r="I5" s="114"/>
      <c r="J5" s="5"/>
    </row>
    <row r="6" customFormat="false" ht="15" hidden="false" customHeight="false" outlineLevel="0" collapsed="false">
      <c r="F6" s="232"/>
      <c r="G6" s="232"/>
      <c r="H6" s="232"/>
      <c r="I6" s="232"/>
    </row>
    <row r="7" customFormat="false" ht="36" hidden="false" customHeight="true" outlineLevel="0" collapsed="false">
      <c r="A7" s="233" t="s">
        <v>653</v>
      </c>
      <c r="B7" s="233"/>
      <c r="C7" s="233"/>
      <c r="D7" s="233"/>
      <c r="E7" s="233"/>
      <c r="F7" s="233"/>
      <c r="G7" s="233"/>
      <c r="H7" s="233"/>
      <c r="I7" s="233"/>
      <c r="J7" s="234"/>
    </row>
    <row r="8" customFormat="false" ht="15.75" hidden="false" customHeight="true" outlineLevel="0" collapsed="false"/>
    <row r="9" customFormat="false" ht="15" hidden="false" customHeight="false" outlineLevel="0" collapsed="false">
      <c r="B9" s="180"/>
      <c r="C9" s="180"/>
      <c r="D9" s="200"/>
      <c r="I9" s="180"/>
      <c r="J9" s="209"/>
    </row>
    <row r="10" customFormat="false" ht="89.25" hidden="false" customHeight="true" outlineLevel="0" collapsed="false">
      <c r="A10" s="235" t="s">
        <v>293</v>
      </c>
      <c r="B10" s="235" t="s">
        <v>71</v>
      </c>
      <c r="C10" s="235" t="s">
        <v>72</v>
      </c>
      <c r="D10" s="138" t="s">
        <v>294</v>
      </c>
      <c r="E10" s="201" t="s">
        <v>654</v>
      </c>
      <c r="F10" s="201" t="s">
        <v>655</v>
      </c>
      <c r="G10" s="201" t="s">
        <v>656</v>
      </c>
      <c r="H10" s="201" t="s">
        <v>657</v>
      </c>
      <c r="I10" s="201" t="s">
        <v>658</v>
      </c>
      <c r="J10" s="201" t="s">
        <v>659</v>
      </c>
    </row>
    <row r="11" s="237" customFormat="true" ht="15" hidden="false" customHeight="false" outlineLevel="0" collapsed="false">
      <c r="A11" s="236" t="n">
        <v>1</v>
      </c>
      <c r="B11" s="236" t="n">
        <f aca="false">1+A11</f>
        <v>2</v>
      </c>
      <c r="C11" s="236" t="n">
        <f aca="false">1+B11</f>
        <v>3</v>
      </c>
      <c r="D11" s="236" t="n">
        <f aca="false">1+C11</f>
        <v>4</v>
      </c>
      <c r="E11" s="236" t="n">
        <f aca="false">1+D11</f>
        <v>5</v>
      </c>
      <c r="F11" s="236" t="n">
        <f aca="false">1+E11</f>
        <v>6</v>
      </c>
      <c r="G11" s="236" t="n">
        <f aca="false">1+F11</f>
        <v>7</v>
      </c>
      <c r="H11" s="236" t="n">
        <f aca="false">1+G11</f>
        <v>8</v>
      </c>
      <c r="I11" s="236" t="n">
        <f aca="false">1+H11</f>
        <v>9</v>
      </c>
      <c r="J11" s="236" t="n">
        <f aca="false">1+I11</f>
        <v>10</v>
      </c>
    </row>
    <row r="12" s="244" customFormat="true" ht="45" hidden="false" customHeight="true" outlineLevel="0" collapsed="false">
      <c r="A12" s="238" t="s">
        <v>303</v>
      </c>
      <c r="B12" s="238"/>
      <c r="C12" s="238"/>
      <c r="D12" s="239" t="s">
        <v>304</v>
      </c>
      <c r="E12" s="240"/>
      <c r="F12" s="241"/>
      <c r="G12" s="242"/>
      <c r="H12" s="243"/>
      <c r="I12" s="242" t="n">
        <v>31699.221</v>
      </c>
      <c r="J12" s="243"/>
    </row>
    <row r="13" s="251" customFormat="true" ht="25.5" hidden="false" customHeight="false" outlineLevel="0" collapsed="false">
      <c r="A13" s="245" t="s">
        <v>316</v>
      </c>
      <c r="B13" s="245" t="s">
        <v>214</v>
      </c>
      <c r="C13" s="245" t="s">
        <v>212</v>
      </c>
      <c r="D13" s="246" t="s">
        <v>215</v>
      </c>
      <c r="E13" s="247"/>
      <c r="F13" s="248"/>
      <c r="G13" s="249"/>
      <c r="H13" s="250"/>
      <c r="I13" s="249" t="n">
        <v>31699.221</v>
      </c>
      <c r="J13" s="250"/>
    </row>
    <row r="14" s="244" customFormat="true" ht="15.75" hidden="false" customHeight="false" outlineLevel="0" collapsed="false">
      <c r="A14" s="252"/>
      <c r="B14" s="252"/>
      <c r="C14" s="252"/>
      <c r="D14" s="252"/>
      <c r="E14" s="253" t="s">
        <v>660</v>
      </c>
      <c r="F14" s="254"/>
      <c r="G14" s="255"/>
      <c r="H14" s="256"/>
      <c r="I14" s="255" t="n">
        <v>31699.221</v>
      </c>
      <c r="J14" s="256"/>
    </row>
    <row r="15" s="244" customFormat="true" ht="15" hidden="false" customHeight="false" outlineLevel="0" collapsed="false">
      <c r="A15" s="74"/>
      <c r="B15" s="74"/>
      <c r="C15" s="74"/>
      <c r="D15" s="75"/>
      <c r="E15" s="257" t="s">
        <v>661</v>
      </c>
      <c r="F15" s="258" t="n">
        <v>2020</v>
      </c>
      <c r="G15" s="43" t="n">
        <v>31699.221</v>
      </c>
      <c r="H15" s="250"/>
      <c r="I15" s="43" t="n">
        <v>31699.221</v>
      </c>
      <c r="J15" s="259" t="n">
        <v>100</v>
      </c>
    </row>
    <row r="16" s="244" customFormat="true" ht="45" hidden="false" customHeight="false" outlineLevel="0" collapsed="false">
      <c r="A16" s="238" t="s">
        <v>319</v>
      </c>
      <c r="B16" s="238"/>
      <c r="C16" s="238"/>
      <c r="D16" s="239" t="s">
        <v>320</v>
      </c>
      <c r="E16" s="240"/>
      <c r="F16" s="241"/>
      <c r="G16" s="242"/>
      <c r="H16" s="243"/>
      <c r="I16" s="242" t="n">
        <v>8682.359</v>
      </c>
      <c r="J16" s="243"/>
    </row>
    <row r="17" s="244" customFormat="true" ht="25.5" hidden="false" customHeight="false" outlineLevel="0" collapsed="false">
      <c r="A17" s="245" t="s">
        <v>316</v>
      </c>
      <c r="B17" s="245" t="s">
        <v>214</v>
      </c>
      <c r="C17" s="245" t="s">
        <v>212</v>
      </c>
      <c r="D17" s="246" t="s">
        <v>215</v>
      </c>
      <c r="E17" s="247"/>
      <c r="F17" s="248"/>
      <c r="G17" s="249"/>
      <c r="H17" s="250"/>
      <c r="I17" s="249" t="n">
        <v>94.737</v>
      </c>
      <c r="J17" s="250"/>
    </row>
    <row r="18" s="244" customFormat="true" ht="15.75" hidden="false" customHeight="false" outlineLevel="0" collapsed="false">
      <c r="A18" s="252"/>
      <c r="B18" s="252"/>
      <c r="C18" s="252"/>
      <c r="D18" s="252"/>
      <c r="E18" s="253" t="s">
        <v>660</v>
      </c>
      <c r="F18" s="254"/>
      <c r="G18" s="255"/>
      <c r="H18" s="256"/>
      <c r="I18" s="255" t="n">
        <v>94.737</v>
      </c>
      <c r="J18" s="256"/>
    </row>
    <row r="19" s="251" customFormat="true" ht="39" hidden="false" customHeight="false" outlineLevel="0" collapsed="false">
      <c r="A19" s="260"/>
      <c r="B19" s="260"/>
      <c r="C19" s="260"/>
      <c r="D19" s="261"/>
      <c r="E19" s="262" t="s">
        <v>662</v>
      </c>
      <c r="F19" s="258" t="n">
        <v>2020</v>
      </c>
      <c r="G19" s="43" t="n">
        <v>94.737</v>
      </c>
      <c r="H19" s="250"/>
      <c r="I19" s="43" t="n">
        <v>94.737</v>
      </c>
      <c r="J19" s="259" t="n">
        <v>100</v>
      </c>
    </row>
    <row r="20" s="244" customFormat="true" ht="25.5" hidden="false" customHeight="false" outlineLevel="0" collapsed="false">
      <c r="A20" s="263" t="s">
        <v>663</v>
      </c>
      <c r="B20" s="263" t="s">
        <v>216</v>
      </c>
      <c r="C20" s="263" t="s">
        <v>212</v>
      </c>
      <c r="D20" s="264" t="s">
        <v>217</v>
      </c>
      <c r="E20" s="247"/>
      <c r="F20" s="248"/>
      <c r="G20" s="249"/>
      <c r="H20" s="250"/>
      <c r="I20" s="249" t="n">
        <v>8587.622</v>
      </c>
      <c r="J20" s="250"/>
    </row>
    <row r="21" s="244" customFormat="true" ht="15.75" hidden="false" customHeight="false" outlineLevel="0" collapsed="false">
      <c r="A21" s="252"/>
      <c r="B21" s="252"/>
      <c r="C21" s="252"/>
      <c r="D21" s="252"/>
      <c r="E21" s="253" t="s">
        <v>660</v>
      </c>
      <c r="F21" s="254"/>
      <c r="G21" s="255"/>
      <c r="H21" s="256"/>
      <c r="I21" s="255" t="n">
        <v>8587.622</v>
      </c>
      <c r="J21" s="256"/>
    </row>
    <row r="22" s="244" customFormat="true" ht="15" hidden="false" customHeight="false" outlineLevel="0" collapsed="false">
      <c r="A22" s="74"/>
      <c r="B22" s="74"/>
      <c r="C22" s="74"/>
      <c r="D22" s="75"/>
      <c r="E22" s="257" t="s">
        <v>661</v>
      </c>
      <c r="F22" s="258" t="n">
        <v>2020</v>
      </c>
      <c r="G22" s="43" t="n">
        <v>8587.622</v>
      </c>
      <c r="H22" s="250"/>
      <c r="I22" s="43" t="n">
        <v>8587.622</v>
      </c>
      <c r="J22" s="259" t="n">
        <v>100</v>
      </c>
    </row>
    <row r="23" s="244" customFormat="true" ht="45" hidden="false" customHeight="false" outlineLevel="0" collapsed="false">
      <c r="A23" s="238" t="s">
        <v>335</v>
      </c>
      <c r="B23" s="238"/>
      <c r="C23" s="238"/>
      <c r="D23" s="239" t="s">
        <v>336</v>
      </c>
      <c r="E23" s="240"/>
      <c r="F23" s="241"/>
      <c r="G23" s="242"/>
      <c r="H23" s="243"/>
      <c r="I23" s="242" t="n">
        <v>45477.183</v>
      </c>
      <c r="J23" s="243"/>
    </row>
    <row r="24" s="251" customFormat="true" ht="25.5" hidden="false" customHeight="false" outlineLevel="0" collapsed="false">
      <c r="A24" s="245" t="s">
        <v>348</v>
      </c>
      <c r="B24" s="245" t="s">
        <v>218</v>
      </c>
      <c r="C24" s="245" t="s">
        <v>212</v>
      </c>
      <c r="D24" s="246" t="s">
        <v>219</v>
      </c>
      <c r="E24" s="247"/>
      <c r="F24" s="248"/>
      <c r="G24" s="249"/>
      <c r="H24" s="250"/>
      <c r="I24" s="249" t="n">
        <v>45477.183</v>
      </c>
      <c r="J24" s="250"/>
    </row>
    <row r="25" s="244" customFormat="true" ht="15.75" hidden="false" customHeight="false" outlineLevel="0" collapsed="false">
      <c r="A25" s="252"/>
      <c r="B25" s="252"/>
      <c r="C25" s="252"/>
      <c r="D25" s="252"/>
      <c r="E25" s="253" t="s">
        <v>660</v>
      </c>
      <c r="F25" s="254"/>
      <c r="G25" s="255"/>
      <c r="H25" s="256"/>
      <c r="I25" s="255" t="n">
        <v>45477.183</v>
      </c>
      <c r="J25" s="256"/>
    </row>
    <row r="26" s="244" customFormat="true" ht="15" hidden="false" customHeight="false" outlineLevel="0" collapsed="false">
      <c r="A26" s="74"/>
      <c r="B26" s="74"/>
      <c r="C26" s="74"/>
      <c r="D26" s="75"/>
      <c r="E26" s="257" t="s">
        <v>661</v>
      </c>
      <c r="F26" s="258" t="n">
        <v>2020</v>
      </c>
      <c r="G26" s="43" t="n">
        <v>44354.602</v>
      </c>
      <c r="H26" s="259"/>
      <c r="I26" s="43" t="n">
        <v>44354.602</v>
      </c>
      <c r="J26" s="259" t="n">
        <v>100</v>
      </c>
    </row>
    <row r="27" s="244" customFormat="true" ht="25.5" hidden="false" customHeight="false" outlineLevel="0" collapsed="false">
      <c r="A27" s="74"/>
      <c r="B27" s="74"/>
      <c r="C27" s="74"/>
      <c r="D27" s="75"/>
      <c r="E27" s="265" t="s">
        <v>664</v>
      </c>
      <c r="F27" s="266" t="n">
        <v>2020</v>
      </c>
      <c r="G27" s="267" t="n">
        <v>1121</v>
      </c>
      <c r="H27" s="268"/>
      <c r="I27" s="267" t="n">
        <v>1121</v>
      </c>
      <c r="J27" s="268" t="n">
        <v>100</v>
      </c>
    </row>
    <row r="28" s="244" customFormat="true" ht="25.5" hidden="false" customHeight="false" outlineLevel="0" collapsed="false">
      <c r="A28" s="74"/>
      <c r="B28" s="74"/>
      <c r="C28" s="74"/>
      <c r="D28" s="75"/>
      <c r="E28" s="265" t="s">
        <v>665</v>
      </c>
      <c r="F28" s="266" t="n">
        <v>2020</v>
      </c>
      <c r="G28" s="267" t="n">
        <v>1.581</v>
      </c>
      <c r="H28" s="268"/>
      <c r="I28" s="267" t="n">
        <v>1.581</v>
      </c>
      <c r="J28" s="268" t="n">
        <v>100</v>
      </c>
    </row>
    <row r="29" s="244" customFormat="true" ht="60" hidden="false" customHeight="false" outlineLevel="0" collapsed="false">
      <c r="A29" s="238" t="s">
        <v>354</v>
      </c>
      <c r="B29" s="238"/>
      <c r="C29" s="238"/>
      <c r="D29" s="239" t="s">
        <v>355</v>
      </c>
      <c r="E29" s="240"/>
      <c r="F29" s="241"/>
      <c r="G29" s="242"/>
      <c r="H29" s="243"/>
      <c r="I29" s="242" t="n">
        <v>1700.498</v>
      </c>
      <c r="J29" s="243"/>
    </row>
    <row r="30" s="244" customFormat="true" ht="38.25" hidden="false" customHeight="false" outlineLevel="0" collapsed="false">
      <c r="A30" s="245" t="s">
        <v>363</v>
      </c>
      <c r="B30" s="245" t="s">
        <v>229</v>
      </c>
      <c r="C30" s="245" t="s">
        <v>227</v>
      </c>
      <c r="D30" s="246" t="s">
        <v>230</v>
      </c>
      <c r="E30" s="247"/>
      <c r="F30" s="248"/>
      <c r="G30" s="249"/>
      <c r="H30" s="250"/>
      <c r="I30" s="249" t="n">
        <v>1700.498</v>
      </c>
      <c r="J30" s="250"/>
    </row>
    <row r="31" s="244" customFormat="true" ht="47.25" hidden="false" customHeight="false" outlineLevel="0" collapsed="false">
      <c r="A31" s="252"/>
      <c r="B31" s="252"/>
      <c r="C31" s="252"/>
      <c r="D31" s="252"/>
      <c r="E31" s="253" t="s">
        <v>666</v>
      </c>
      <c r="F31" s="254"/>
      <c r="G31" s="255"/>
      <c r="H31" s="256"/>
      <c r="I31" s="255" t="n">
        <v>1700.498</v>
      </c>
      <c r="J31" s="256"/>
    </row>
    <row r="32" s="251" customFormat="true" ht="15.75" hidden="false" customHeight="false" outlineLevel="0" collapsed="false">
      <c r="A32" s="74"/>
      <c r="B32" s="74"/>
      <c r="C32" s="74"/>
      <c r="D32" s="75"/>
      <c r="E32" s="257" t="s">
        <v>661</v>
      </c>
      <c r="F32" s="258" t="n">
        <v>2020</v>
      </c>
      <c r="G32" s="43" t="n">
        <v>3466.92</v>
      </c>
      <c r="H32" s="259"/>
      <c r="I32" s="43" t="n">
        <v>1700.498</v>
      </c>
      <c r="J32" s="259" t="n">
        <v>49</v>
      </c>
    </row>
    <row r="33" s="244" customFormat="true" ht="60" hidden="false" customHeight="false" outlineLevel="0" collapsed="false">
      <c r="A33" s="238" t="s">
        <v>381</v>
      </c>
      <c r="B33" s="238"/>
      <c r="C33" s="238"/>
      <c r="D33" s="239" t="s">
        <v>382</v>
      </c>
      <c r="E33" s="240"/>
      <c r="F33" s="241"/>
      <c r="G33" s="242"/>
      <c r="H33" s="243"/>
      <c r="I33" s="242" t="n">
        <v>9032.908</v>
      </c>
      <c r="J33" s="243"/>
    </row>
    <row r="34" s="244" customFormat="true" ht="25.5" hidden="false" customHeight="false" outlineLevel="0" collapsed="false">
      <c r="A34" s="245" t="s">
        <v>383</v>
      </c>
      <c r="B34" s="245" t="s">
        <v>211</v>
      </c>
      <c r="C34" s="245" t="s">
        <v>212</v>
      </c>
      <c r="D34" s="246" t="s">
        <v>213</v>
      </c>
      <c r="E34" s="247"/>
      <c r="F34" s="248"/>
      <c r="G34" s="249"/>
      <c r="H34" s="250"/>
      <c r="I34" s="249" t="n">
        <v>3624.675</v>
      </c>
      <c r="J34" s="250"/>
    </row>
    <row r="35" s="244" customFormat="true" ht="15.75" hidden="false" customHeight="false" outlineLevel="0" collapsed="false">
      <c r="A35" s="252"/>
      <c r="B35" s="252"/>
      <c r="C35" s="252"/>
      <c r="D35" s="252"/>
      <c r="E35" s="253" t="s">
        <v>667</v>
      </c>
      <c r="F35" s="254"/>
      <c r="G35" s="255"/>
      <c r="H35" s="256"/>
      <c r="I35" s="255" t="n">
        <v>802.977</v>
      </c>
      <c r="J35" s="256"/>
    </row>
    <row r="36" s="244" customFormat="true" ht="25.5" hidden="false" customHeight="false" outlineLevel="0" collapsed="false">
      <c r="A36" s="74"/>
      <c r="B36" s="74"/>
      <c r="C36" s="74"/>
      <c r="D36" s="75"/>
      <c r="E36" s="265" t="s">
        <v>668</v>
      </c>
      <c r="F36" s="266" t="s">
        <v>669</v>
      </c>
      <c r="G36" s="267" t="n">
        <v>11059.856</v>
      </c>
      <c r="H36" s="268" t="n">
        <v>89.5</v>
      </c>
      <c r="I36" s="267" t="n">
        <v>802.977</v>
      </c>
      <c r="J36" s="268" t="n">
        <v>100</v>
      </c>
    </row>
    <row r="37" s="244" customFormat="true" ht="15.75" hidden="false" customHeight="false" outlineLevel="0" collapsed="false">
      <c r="A37" s="252"/>
      <c r="B37" s="252"/>
      <c r="C37" s="252"/>
      <c r="D37" s="252"/>
      <c r="E37" s="253" t="s">
        <v>670</v>
      </c>
      <c r="F37" s="254"/>
      <c r="G37" s="255"/>
      <c r="H37" s="256"/>
      <c r="I37" s="255" t="n">
        <v>2821.698</v>
      </c>
      <c r="J37" s="256"/>
    </row>
    <row r="38" s="244" customFormat="true" ht="25.5" hidden="false" customHeight="false" outlineLevel="0" collapsed="false">
      <c r="A38" s="74"/>
      <c r="B38" s="74"/>
      <c r="C38" s="74"/>
      <c r="D38" s="75"/>
      <c r="E38" s="262" t="s">
        <v>671</v>
      </c>
      <c r="F38" s="258" t="s">
        <v>669</v>
      </c>
      <c r="G38" s="43" t="n">
        <v>65253.862</v>
      </c>
      <c r="H38" s="259" t="n">
        <v>96.2</v>
      </c>
      <c r="I38" s="43" t="n">
        <v>2459.808</v>
      </c>
      <c r="J38" s="259" t="n">
        <v>100</v>
      </c>
    </row>
    <row r="39" customFormat="false" ht="25.5" hidden="false" customHeight="false" outlineLevel="0" collapsed="false">
      <c r="A39" s="74"/>
      <c r="B39" s="74"/>
      <c r="C39" s="74"/>
      <c r="D39" s="75"/>
      <c r="E39" s="265" t="s">
        <v>668</v>
      </c>
      <c r="F39" s="266" t="s">
        <v>669</v>
      </c>
      <c r="G39" s="267" t="n">
        <v>11059.856</v>
      </c>
      <c r="H39" s="268" t="n">
        <v>89.5</v>
      </c>
      <c r="I39" s="267" t="n">
        <v>361.89</v>
      </c>
      <c r="J39" s="268" t="n">
        <v>100</v>
      </c>
    </row>
    <row r="40" customFormat="false" ht="25.5" hidden="false" customHeight="false" outlineLevel="0" collapsed="false">
      <c r="A40" s="245" t="s">
        <v>384</v>
      </c>
      <c r="B40" s="245" t="s">
        <v>224</v>
      </c>
      <c r="C40" s="245" t="s">
        <v>212</v>
      </c>
      <c r="D40" s="246" t="s">
        <v>225</v>
      </c>
      <c r="E40" s="247"/>
      <c r="F40" s="248"/>
      <c r="G40" s="249"/>
      <c r="H40" s="250"/>
      <c r="I40" s="249" t="n">
        <v>1490</v>
      </c>
      <c r="J40" s="250"/>
    </row>
    <row r="41" customFormat="false" ht="15.75" hidden="false" customHeight="false" outlineLevel="0" collapsed="false">
      <c r="A41" s="252"/>
      <c r="B41" s="252"/>
      <c r="C41" s="252"/>
      <c r="D41" s="252"/>
      <c r="E41" s="253" t="s">
        <v>660</v>
      </c>
      <c r="F41" s="254"/>
      <c r="G41" s="255"/>
      <c r="H41" s="256"/>
      <c r="I41" s="255" t="n">
        <v>1490</v>
      </c>
      <c r="J41" s="256"/>
    </row>
    <row r="42" customFormat="false" ht="38.25" hidden="false" customHeight="false" outlineLevel="0" collapsed="false">
      <c r="A42" s="74"/>
      <c r="B42" s="74"/>
      <c r="C42" s="74"/>
      <c r="D42" s="75"/>
      <c r="E42" s="262" t="s">
        <v>672</v>
      </c>
      <c r="F42" s="266" t="n">
        <v>2020</v>
      </c>
      <c r="G42" s="267" t="n">
        <v>1490</v>
      </c>
      <c r="H42" s="250"/>
      <c r="I42" s="267" t="n">
        <v>1490</v>
      </c>
      <c r="J42" s="268" t="n">
        <v>100</v>
      </c>
    </row>
    <row r="43" customFormat="false" ht="25.5" hidden="false" customHeight="false" outlineLevel="0" collapsed="false">
      <c r="A43" s="245" t="s">
        <v>385</v>
      </c>
      <c r="B43" s="245" t="s">
        <v>386</v>
      </c>
      <c r="C43" s="245" t="s">
        <v>244</v>
      </c>
      <c r="D43" s="246" t="s">
        <v>245</v>
      </c>
      <c r="E43" s="247"/>
      <c r="F43" s="248"/>
      <c r="G43" s="249"/>
      <c r="H43" s="250"/>
      <c r="I43" s="249" t="n">
        <v>3918.233</v>
      </c>
      <c r="J43" s="250"/>
    </row>
    <row r="44" customFormat="false" ht="31.5" hidden="false" customHeight="false" outlineLevel="0" collapsed="false">
      <c r="A44" s="252"/>
      <c r="B44" s="252"/>
      <c r="C44" s="252"/>
      <c r="D44" s="252"/>
      <c r="E44" s="253" t="s">
        <v>673</v>
      </c>
      <c r="F44" s="254"/>
      <c r="G44" s="255"/>
      <c r="H44" s="256"/>
      <c r="I44" s="255" t="n">
        <v>3918.233</v>
      </c>
      <c r="J44" s="256"/>
    </row>
    <row r="45" customFormat="false" ht="25.5" hidden="false" customHeight="false" outlineLevel="0" collapsed="false">
      <c r="A45" s="74"/>
      <c r="B45" s="74"/>
      <c r="C45" s="74"/>
      <c r="D45" s="75"/>
      <c r="E45" s="262" t="s">
        <v>674</v>
      </c>
      <c r="F45" s="266" t="n">
        <v>2020</v>
      </c>
      <c r="G45" s="267" t="n">
        <v>3918.233</v>
      </c>
      <c r="H45" s="268"/>
      <c r="I45" s="267" t="n">
        <v>3918.233</v>
      </c>
      <c r="J45" s="268" t="n">
        <v>100</v>
      </c>
    </row>
    <row r="46" customFormat="false" ht="60" hidden="false" customHeight="true" outlineLevel="0" collapsed="false">
      <c r="A46" s="269" t="n">
        <v>15</v>
      </c>
      <c r="B46" s="269"/>
      <c r="C46" s="269"/>
      <c r="D46" s="239" t="s">
        <v>390</v>
      </c>
      <c r="E46" s="240"/>
      <c r="F46" s="241"/>
      <c r="G46" s="242"/>
      <c r="H46" s="243"/>
      <c r="I46" s="242" t="n">
        <v>175246.972</v>
      </c>
      <c r="J46" s="243"/>
    </row>
    <row r="47" customFormat="false" ht="38.25" hidden="false" customHeight="false" outlineLevel="0" collapsed="false">
      <c r="A47" s="245" t="s">
        <v>391</v>
      </c>
      <c r="B47" s="245" t="s">
        <v>113</v>
      </c>
      <c r="C47" s="245" t="s">
        <v>107</v>
      </c>
      <c r="D47" s="246" t="s">
        <v>114</v>
      </c>
      <c r="E47" s="247"/>
      <c r="F47" s="248"/>
      <c r="G47" s="249"/>
      <c r="H47" s="250"/>
      <c r="I47" s="249" t="n">
        <v>22316.012</v>
      </c>
      <c r="J47" s="250"/>
    </row>
    <row r="48" customFormat="false" ht="15.75" hidden="false" customHeight="false" outlineLevel="0" collapsed="false">
      <c r="A48" s="252"/>
      <c r="B48" s="252"/>
      <c r="C48" s="252"/>
      <c r="D48" s="252"/>
      <c r="E48" s="253" t="s">
        <v>660</v>
      </c>
      <c r="F48" s="254"/>
      <c r="G48" s="255"/>
      <c r="H48" s="256"/>
      <c r="I48" s="255" t="n">
        <v>392.841</v>
      </c>
      <c r="J48" s="256"/>
    </row>
    <row r="49" customFormat="false" ht="25.5" hidden="false" customHeight="false" outlineLevel="0" collapsed="false">
      <c r="A49" s="74"/>
      <c r="B49" s="74"/>
      <c r="C49" s="74"/>
      <c r="D49" s="75"/>
      <c r="E49" s="265" t="s">
        <v>675</v>
      </c>
      <c r="F49" s="266" t="n">
        <v>2020</v>
      </c>
      <c r="G49" s="267" t="n">
        <v>3928.412</v>
      </c>
      <c r="H49" s="267" t="n">
        <v>0</v>
      </c>
      <c r="I49" s="267" t="n">
        <v>392.841</v>
      </c>
      <c r="J49" s="268" t="n">
        <v>100</v>
      </c>
    </row>
    <row r="50" customFormat="false" ht="31.5" hidden="false" customHeight="false" outlineLevel="0" collapsed="false">
      <c r="A50" s="252"/>
      <c r="B50" s="252"/>
      <c r="C50" s="252"/>
      <c r="D50" s="252"/>
      <c r="E50" s="253" t="s">
        <v>676</v>
      </c>
      <c r="F50" s="254"/>
      <c r="G50" s="255"/>
      <c r="H50" s="256"/>
      <c r="I50" s="255" t="n">
        <v>19999.971</v>
      </c>
      <c r="J50" s="256"/>
    </row>
    <row r="51" customFormat="false" ht="25.5" hidden="false" customHeight="false" outlineLevel="0" collapsed="false">
      <c r="A51" s="74"/>
      <c r="B51" s="74"/>
      <c r="C51" s="74"/>
      <c r="D51" s="75"/>
      <c r="E51" s="265" t="s">
        <v>675</v>
      </c>
      <c r="F51" s="266" t="n">
        <v>2020</v>
      </c>
      <c r="G51" s="267" t="n">
        <v>3928.412</v>
      </c>
      <c r="H51" s="267" t="n">
        <v>0</v>
      </c>
      <c r="I51" s="267" t="n">
        <v>3535.571</v>
      </c>
      <c r="J51" s="268" t="n">
        <v>100</v>
      </c>
    </row>
    <row r="52" customFormat="false" ht="25.5" hidden="false" customHeight="false" outlineLevel="0" collapsed="false">
      <c r="A52" s="74"/>
      <c r="B52" s="74"/>
      <c r="C52" s="74"/>
      <c r="D52" s="75"/>
      <c r="E52" s="265" t="s">
        <v>677</v>
      </c>
      <c r="F52" s="266" t="n">
        <v>2020</v>
      </c>
      <c r="G52" s="267" t="n">
        <v>18387.6</v>
      </c>
      <c r="H52" s="267" t="n">
        <v>0</v>
      </c>
      <c r="I52" s="267" t="n">
        <v>16464.4</v>
      </c>
      <c r="J52" s="268" t="n">
        <v>100</v>
      </c>
    </row>
    <row r="53" customFormat="false" ht="15.75" hidden="false" customHeight="false" outlineLevel="0" collapsed="false">
      <c r="A53" s="252"/>
      <c r="B53" s="252"/>
      <c r="C53" s="252"/>
      <c r="D53" s="252"/>
      <c r="E53" s="253" t="s">
        <v>670</v>
      </c>
      <c r="F53" s="254"/>
      <c r="G53" s="255"/>
      <c r="H53" s="256"/>
      <c r="I53" s="255" t="n">
        <v>1923.2</v>
      </c>
      <c r="J53" s="256"/>
    </row>
    <row r="54" customFormat="false" ht="25.5" hidden="false" customHeight="false" outlineLevel="0" collapsed="false">
      <c r="A54" s="74"/>
      <c r="B54" s="74"/>
      <c r="C54" s="74"/>
      <c r="D54" s="75"/>
      <c r="E54" s="265" t="s">
        <v>677</v>
      </c>
      <c r="F54" s="266" t="n">
        <v>2020</v>
      </c>
      <c r="G54" s="267" t="n">
        <v>18387.6</v>
      </c>
      <c r="H54" s="267" t="n">
        <v>0</v>
      </c>
      <c r="I54" s="267" t="n">
        <v>1923.2</v>
      </c>
      <c r="J54" s="268" t="n">
        <v>100</v>
      </c>
    </row>
    <row r="55" customFormat="false" ht="25.5" hidden="false" customHeight="false" outlineLevel="0" collapsed="false">
      <c r="A55" s="245" t="s">
        <v>393</v>
      </c>
      <c r="B55" s="245" t="s">
        <v>211</v>
      </c>
      <c r="C55" s="245" t="s">
        <v>212</v>
      </c>
      <c r="D55" s="246" t="s">
        <v>213</v>
      </c>
      <c r="E55" s="247"/>
      <c r="F55" s="248"/>
      <c r="G55" s="249"/>
      <c r="H55" s="250"/>
      <c r="I55" s="249" t="n">
        <v>18518.06</v>
      </c>
      <c r="J55" s="250"/>
    </row>
    <row r="56" customFormat="false" ht="15.75" hidden="false" customHeight="false" outlineLevel="0" collapsed="false">
      <c r="A56" s="252"/>
      <c r="B56" s="252"/>
      <c r="C56" s="252"/>
      <c r="D56" s="252"/>
      <c r="E56" s="253" t="s">
        <v>667</v>
      </c>
      <c r="F56" s="254"/>
      <c r="G56" s="255"/>
      <c r="H56" s="256"/>
      <c r="I56" s="255" t="n">
        <v>18518.06</v>
      </c>
      <c r="J56" s="256"/>
    </row>
    <row r="57" customFormat="false" ht="25.5" hidden="false" customHeight="false" outlineLevel="0" collapsed="false">
      <c r="A57" s="74"/>
      <c r="B57" s="74"/>
      <c r="C57" s="74"/>
      <c r="D57" s="75"/>
      <c r="E57" s="257" t="s">
        <v>678</v>
      </c>
      <c r="F57" s="258" t="s">
        <v>669</v>
      </c>
      <c r="G57" s="43" t="n">
        <v>10199.624</v>
      </c>
      <c r="H57" s="259" t="n">
        <v>84.1</v>
      </c>
      <c r="I57" s="43" t="n">
        <v>1195.586</v>
      </c>
      <c r="J57" s="259" t="n">
        <v>100</v>
      </c>
    </row>
    <row r="58" customFormat="false" ht="25.5" hidden="false" customHeight="false" outlineLevel="0" collapsed="false">
      <c r="A58" s="74"/>
      <c r="B58" s="74"/>
      <c r="C58" s="74"/>
      <c r="D58" s="75"/>
      <c r="E58" s="257" t="s">
        <v>679</v>
      </c>
      <c r="F58" s="258" t="s">
        <v>680</v>
      </c>
      <c r="G58" s="43" t="n">
        <v>840.049</v>
      </c>
      <c r="H58" s="259" t="n">
        <v>54</v>
      </c>
      <c r="I58" s="43" t="n">
        <v>387.61</v>
      </c>
      <c r="J58" s="259" t="n">
        <v>100</v>
      </c>
    </row>
    <row r="59" customFormat="false" ht="38.25" hidden="false" customHeight="false" outlineLevel="0" collapsed="false">
      <c r="A59" s="74"/>
      <c r="B59" s="74"/>
      <c r="C59" s="74"/>
      <c r="D59" s="75"/>
      <c r="E59" s="257" t="s">
        <v>681</v>
      </c>
      <c r="F59" s="258" t="n">
        <v>2020</v>
      </c>
      <c r="G59" s="267" t="n">
        <v>1580.175</v>
      </c>
      <c r="H59" s="259" t="n">
        <v>0</v>
      </c>
      <c r="I59" s="267" t="n">
        <v>1580.175</v>
      </c>
      <c r="J59" s="259" t="n">
        <v>100</v>
      </c>
    </row>
    <row r="60" customFormat="false" ht="25.5" hidden="false" customHeight="false" outlineLevel="0" collapsed="false">
      <c r="A60" s="74"/>
      <c r="B60" s="74"/>
      <c r="C60" s="74"/>
      <c r="D60" s="75"/>
      <c r="E60" s="257" t="s">
        <v>682</v>
      </c>
      <c r="F60" s="258" t="n">
        <v>2020</v>
      </c>
      <c r="G60" s="267" t="n">
        <v>1582.172</v>
      </c>
      <c r="H60" s="259" t="n">
        <v>0</v>
      </c>
      <c r="I60" s="267" t="n">
        <v>1582.172</v>
      </c>
      <c r="J60" s="259" t="n">
        <v>100</v>
      </c>
    </row>
    <row r="61" customFormat="false" ht="25.5" hidden="false" customHeight="false" outlineLevel="0" collapsed="false">
      <c r="A61" s="74"/>
      <c r="B61" s="74"/>
      <c r="C61" s="74"/>
      <c r="D61" s="75"/>
      <c r="E61" s="257" t="s">
        <v>683</v>
      </c>
      <c r="F61" s="258" t="n">
        <v>2020</v>
      </c>
      <c r="G61" s="267" t="n">
        <v>950.603</v>
      </c>
      <c r="H61" s="259" t="n">
        <v>0</v>
      </c>
      <c r="I61" s="267" t="n">
        <v>950.603</v>
      </c>
      <c r="J61" s="259" t="n">
        <v>100</v>
      </c>
    </row>
    <row r="62" customFormat="false" ht="25.5" hidden="false" customHeight="false" outlineLevel="0" collapsed="false">
      <c r="A62" s="74"/>
      <c r="B62" s="74"/>
      <c r="C62" s="74"/>
      <c r="D62" s="75"/>
      <c r="E62" s="257" t="s">
        <v>684</v>
      </c>
      <c r="F62" s="258" t="n">
        <v>2020</v>
      </c>
      <c r="G62" s="267" t="n">
        <v>1249.712</v>
      </c>
      <c r="H62" s="259" t="n">
        <v>0</v>
      </c>
      <c r="I62" s="267" t="n">
        <v>1249.712</v>
      </c>
      <c r="J62" s="259" t="n">
        <v>100</v>
      </c>
    </row>
    <row r="63" customFormat="false" ht="25.5" hidden="false" customHeight="false" outlineLevel="0" collapsed="false">
      <c r="A63" s="74"/>
      <c r="B63" s="74"/>
      <c r="C63" s="74"/>
      <c r="D63" s="75"/>
      <c r="E63" s="257" t="s">
        <v>685</v>
      </c>
      <c r="F63" s="258" t="n">
        <v>2020</v>
      </c>
      <c r="G63" s="267" t="n">
        <v>1402.047</v>
      </c>
      <c r="H63" s="259" t="n">
        <v>0</v>
      </c>
      <c r="I63" s="267" t="n">
        <v>1402.047</v>
      </c>
      <c r="J63" s="259" t="n">
        <v>100</v>
      </c>
    </row>
    <row r="64" customFormat="false" ht="25.5" hidden="false" customHeight="false" outlineLevel="0" collapsed="false">
      <c r="A64" s="74"/>
      <c r="B64" s="74"/>
      <c r="C64" s="74"/>
      <c r="D64" s="75"/>
      <c r="E64" s="257" t="s">
        <v>686</v>
      </c>
      <c r="F64" s="258" t="n">
        <v>2020</v>
      </c>
      <c r="G64" s="267" t="n">
        <v>1580.958</v>
      </c>
      <c r="H64" s="259" t="n">
        <v>0</v>
      </c>
      <c r="I64" s="267" t="n">
        <v>1580.958</v>
      </c>
      <c r="J64" s="259" t="n">
        <v>100</v>
      </c>
    </row>
    <row r="65" customFormat="false" ht="25.5" hidden="false" customHeight="false" outlineLevel="0" collapsed="false">
      <c r="A65" s="74"/>
      <c r="B65" s="74"/>
      <c r="C65" s="74"/>
      <c r="D65" s="75"/>
      <c r="E65" s="257" t="s">
        <v>687</v>
      </c>
      <c r="F65" s="258" t="n">
        <v>2020</v>
      </c>
      <c r="G65" s="267" t="n">
        <v>995.805</v>
      </c>
      <c r="H65" s="259" t="n">
        <v>0</v>
      </c>
      <c r="I65" s="267" t="n">
        <v>995.805</v>
      </c>
      <c r="J65" s="259" t="n">
        <v>100</v>
      </c>
    </row>
    <row r="66" customFormat="false" ht="25.5" hidden="false" customHeight="false" outlineLevel="0" collapsed="false">
      <c r="A66" s="74"/>
      <c r="B66" s="74"/>
      <c r="C66" s="74"/>
      <c r="D66" s="75"/>
      <c r="E66" s="257" t="s">
        <v>688</v>
      </c>
      <c r="F66" s="258" t="n">
        <v>2020</v>
      </c>
      <c r="G66" s="267" t="n">
        <v>1280.795</v>
      </c>
      <c r="H66" s="259" t="n">
        <v>0</v>
      </c>
      <c r="I66" s="267" t="n">
        <v>1280.795</v>
      </c>
      <c r="J66" s="259" t="n">
        <v>100</v>
      </c>
    </row>
    <row r="67" customFormat="false" ht="25.5" hidden="false" customHeight="false" outlineLevel="0" collapsed="false">
      <c r="A67" s="74"/>
      <c r="B67" s="74"/>
      <c r="C67" s="74"/>
      <c r="D67" s="75"/>
      <c r="E67" s="257" t="s">
        <v>689</v>
      </c>
      <c r="F67" s="258" t="n">
        <v>2020</v>
      </c>
      <c r="G67" s="267" t="n">
        <v>1548.589</v>
      </c>
      <c r="H67" s="259" t="n">
        <v>0</v>
      </c>
      <c r="I67" s="267" t="n">
        <v>1548.589</v>
      </c>
      <c r="J67" s="259" t="n">
        <v>100</v>
      </c>
    </row>
    <row r="68" customFormat="false" ht="25.5" hidden="false" customHeight="false" outlineLevel="0" collapsed="false">
      <c r="A68" s="74"/>
      <c r="B68" s="74"/>
      <c r="C68" s="74"/>
      <c r="D68" s="75"/>
      <c r="E68" s="257" t="s">
        <v>690</v>
      </c>
      <c r="F68" s="258" t="n">
        <v>2020</v>
      </c>
      <c r="G68" s="267" t="n">
        <v>1548.365</v>
      </c>
      <c r="H68" s="259" t="n">
        <v>0</v>
      </c>
      <c r="I68" s="267" t="n">
        <v>1548.365</v>
      </c>
      <c r="J68" s="259" t="n">
        <v>100</v>
      </c>
    </row>
    <row r="69" customFormat="false" ht="25.5" hidden="false" customHeight="false" outlineLevel="0" collapsed="false">
      <c r="A69" s="74"/>
      <c r="B69" s="74"/>
      <c r="C69" s="74"/>
      <c r="D69" s="75"/>
      <c r="E69" s="257" t="s">
        <v>691</v>
      </c>
      <c r="F69" s="258" t="n">
        <v>2020</v>
      </c>
      <c r="G69" s="267" t="n">
        <v>1535.603</v>
      </c>
      <c r="H69" s="259" t="n">
        <v>0</v>
      </c>
      <c r="I69" s="267" t="n">
        <v>1535.603</v>
      </c>
      <c r="J69" s="259" t="n">
        <v>100</v>
      </c>
    </row>
    <row r="70" customFormat="false" ht="25.5" hidden="false" customHeight="false" outlineLevel="0" collapsed="false">
      <c r="A70" s="74"/>
      <c r="B70" s="74"/>
      <c r="C70" s="74"/>
      <c r="D70" s="75"/>
      <c r="E70" s="257" t="s">
        <v>692</v>
      </c>
      <c r="F70" s="258" t="n">
        <v>2020</v>
      </c>
      <c r="G70" s="267" t="n">
        <v>1539.468</v>
      </c>
      <c r="H70" s="259" t="n">
        <v>0</v>
      </c>
      <c r="I70" s="267" t="n">
        <v>1539.468</v>
      </c>
      <c r="J70" s="259" t="n">
        <v>100</v>
      </c>
    </row>
    <row r="71" customFormat="false" ht="25.5" hidden="false" customHeight="false" outlineLevel="0" collapsed="false">
      <c r="A71" s="74"/>
      <c r="B71" s="74"/>
      <c r="C71" s="74"/>
      <c r="D71" s="75"/>
      <c r="E71" s="265" t="s">
        <v>693</v>
      </c>
      <c r="F71" s="266" t="n">
        <v>2020</v>
      </c>
      <c r="G71" s="267" t="n">
        <v>140.572</v>
      </c>
      <c r="H71" s="268" t="n">
        <v>0</v>
      </c>
      <c r="I71" s="267" t="n">
        <v>140.572</v>
      </c>
      <c r="J71" s="268" t="n">
        <v>100</v>
      </c>
    </row>
    <row r="72" customFormat="false" ht="25.5" hidden="false" customHeight="false" outlineLevel="0" collapsed="false">
      <c r="A72" s="245" t="s">
        <v>394</v>
      </c>
      <c r="B72" s="245" t="s">
        <v>214</v>
      </c>
      <c r="C72" s="245" t="s">
        <v>212</v>
      </c>
      <c r="D72" s="246" t="s">
        <v>215</v>
      </c>
      <c r="E72" s="247"/>
      <c r="F72" s="248"/>
      <c r="G72" s="249"/>
      <c r="H72" s="250"/>
      <c r="I72" s="249" t="n">
        <v>16790.418</v>
      </c>
      <c r="J72" s="250"/>
    </row>
    <row r="73" customFormat="false" ht="15.75" hidden="false" customHeight="false" outlineLevel="0" collapsed="false">
      <c r="A73" s="252"/>
      <c r="B73" s="252"/>
      <c r="C73" s="252"/>
      <c r="D73" s="252"/>
      <c r="E73" s="253" t="s">
        <v>667</v>
      </c>
      <c r="F73" s="254"/>
      <c r="G73" s="255"/>
      <c r="H73" s="256"/>
      <c r="I73" s="255" t="n">
        <v>4384.51</v>
      </c>
      <c r="J73" s="256"/>
    </row>
    <row r="74" customFormat="false" ht="25.5" hidden="false" customHeight="false" outlineLevel="0" collapsed="false">
      <c r="A74" s="74"/>
      <c r="B74" s="74"/>
      <c r="C74" s="74"/>
      <c r="D74" s="75"/>
      <c r="E74" s="257" t="s">
        <v>694</v>
      </c>
      <c r="F74" s="258" t="s">
        <v>695</v>
      </c>
      <c r="G74" s="43" t="n">
        <v>27011.555</v>
      </c>
      <c r="H74" s="259" t="n">
        <v>83.7</v>
      </c>
      <c r="I74" s="43" t="n">
        <v>4384.51</v>
      </c>
      <c r="J74" s="259" t="n">
        <v>100</v>
      </c>
    </row>
    <row r="75" customFormat="false" ht="15.75" hidden="false" customHeight="false" outlineLevel="0" collapsed="false">
      <c r="A75" s="252"/>
      <c r="B75" s="252"/>
      <c r="C75" s="252"/>
      <c r="D75" s="252"/>
      <c r="E75" s="253" t="s">
        <v>660</v>
      </c>
      <c r="F75" s="254"/>
      <c r="G75" s="255"/>
      <c r="H75" s="256"/>
      <c r="I75" s="255" t="n">
        <v>12405.908</v>
      </c>
      <c r="J75" s="256"/>
    </row>
    <row r="76" customFormat="false" ht="38.25" hidden="false" customHeight="false" outlineLevel="0" collapsed="false">
      <c r="A76" s="74"/>
      <c r="B76" s="74"/>
      <c r="C76" s="74"/>
      <c r="D76" s="75"/>
      <c r="E76" s="257" t="s">
        <v>696</v>
      </c>
      <c r="F76" s="258" t="s">
        <v>695</v>
      </c>
      <c r="G76" s="43" t="n">
        <v>45187.542</v>
      </c>
      <c r="H76" s="259" t="n">
        <v>95</v>
      </c>
      <c r="I76" s="43" t="n">
        <v>430</v>
      </c>
      <c r="J76" s="259" t="n">
        <v>100</v>
      </c>
    </row>
    <row r="77" customFormat="false" ht="38.25" hidden="false" customHeight="false" outlineLevel="0" collapsed="false">
      <c r="A77" s="74"/>
      <c r="B77" s="74"/>
      <c r="C77" s="74"/>
      <c r="D77" s="75"/>
      <c r="E77" s="257" t="s">
        <v>697</v>
      </c>
      <c r="F77" s="258" t="s">
        <v>695</v>
      </c>
      <c r="G77" s="43" t="n">
        <v>26147.543</v>
      </c>
      <c r="H77" s="259" t="n">
        <v>98.6</v>
      </c>
      <c r="I77" s="43" t="n">
        <v>363.2</v>
      </c>
      <c r="J77" s="259" t="n">
        <v>100</v>
      </c>
    </row>
    <row r="78" customFormat="false" ht="25.5" hidden="false" customHeight="false" outlineLevel="0" collapsed="false">
      <c r="A78" s="74"/>
      <c r="B78" s="74"/>
      <c r="C78" s="74"/>
      <c r="D78" s="75"/>
      <c r="E78" s="257" t="s">
        <v>698</v>
      </c>
      <c r="F78" s="258" t="s">
        <v>680</v>
      </c>
      <c r="G78" s="43" t="n">
        <v>737.602</v>
      </c>
      <c r="H78" s="259" t="n">
        <v>88.5</v>
      </c>
      <c r="I78" s="43" t="n">
        <v>72.819</v>
      </c>
      <c r="J78" s="259" t="n">
        <v>100</v>
      </c>
    </row>
    <row r="79" customFormat="false" ht="38.25" hidden="false" customHeight="false" outlineLevel="0" collapsed="false">
      <c r="A79" s="74"/>
      <c r="B79" s="74"/>
      <c r="C79" s="74"/>
      <c r="D79" s="75"/>
      <c r="E79" s="257" t="s">
        <v>699</v>
      </c>
      <c r="F79" s="258" t="n">
        <v>2020</v>
      </c>
      <c r="G79" s="43" t="n">
        <v>351.27</v>
      </c>
      <c r="H79" s="259"/>
      <c r="I79" s="43" t="n">
        <v>351.27</v>
      </c>
      <c r="J79" s="259" t="n">
        <v>100</v>
      </c>
    </row>
    <row r="80" customFormat="false" ht="38.25" hidden="false" customHeight="false" outlineLevel="0" collapsed="false">
      <c r="A80" s="74"/>
      <c r="B80" s="74"/>
      <c r="C80" s="74"/>
      <c r="D80" s="75"/>
      <c r="E80" s="257" t="s">
        <v>700</v>
      </c>
      <c r="F80" s="258" t="s">
        <v>695</v>
      </c>
      <c r="G80" s="43" t="n">
        <v>16860.479</v>
      </c>
      <c r="H80" s="259" t="n">
        <v>97.2</v>
      </c>
      <c r="I80" s="43" t="n">
        <v>400</v>
      </c>
      <c r="J80" s="259" t="n">
        <v>100</v>
      </c>
    </row>
    <row r="81" customFormat="false" ht="38.25" hidden="false" customHeight="false" outlineLevel="0" collapsed="false">
      <c r="A81" s="74"/>
      <c r="B81" s="74"/>
      <c r="C81" s="74"/>
      <c r="D81" s="75"/>
      <c r="E81" s="257" t="s">
        <v>701</v>
      </c>
      <c r="F81" s="266" t="s">
        <v>669</v>
      </c>
      <c r="G81" s="267" t="n">
        <v>2151.05627</v>
      </c>
      <c r="H81" s="268" t="n">
        <v>99.5</v>
      </c>
      <c r="I81" s="267" t="n">
        <v>9.7</v>
      </c>
      <c r="J81" s="268" t="n">
        <v>100</v>
      </c>
    </row>
    <row r="82" customFormat="false" ht="38.25" hidden="false" customHeight="false" outlineLevel="0" collapsed="false">
      <c r="A82" s="74"/>
      <c r="B82" s="74"/>
      <c r="C82" s="74"/>
      <c r="D82" s="75"/>
      <c r="E82" s="265" t="s">
        <v>702</v>
      </c>
      <c r="F82" s="266" t="n">
        <v>2020</v>
      </c>
      <c r="G82" s="267" t="n">
        <v>480.474</v>
      </c>
      <c r="H82" s="267" t="n">
        <v>0</v>
      </c>
      <c r="I82" s="267" t="n">
        <v>480.474</v>
      </c>
      <c r="J82" s="268" t="n">
        <v>100</v>
      </c>
    </row>
    <row r="83" customFormat="false" ht="25.5" hidden="false" customHeight="false" outlineLevel="0" collapsed="false">
      <c r="A83" s="74"/>
      <c r="B83" s="74"/>
      <c r="C83" s="74"/>
      <c r="D83" s="75"/>
      <c r="E83" s="265" t="s">
        <v>703</v>
      </c>
      <c r="F83" s="266" t="n">
        <v>2020</v>
      </c>
      <c r="G83" s="267" t="n">
        <v>81.024</v>
      </c>
      <c r="H83" s="267" t="n">
        <v>0</v>
      </c>
      <c r="I83" s="267" t="n">
        <v>81.024</v>
      </c>
      <c r="J83" s="268" t="n">
        <v>100</v>
      </c>
    </row>
    <row r="84" customFormat="false" ht="51" hidden="false" customHeight="false" outlineLevel="0" collapsed="false">
      <c r="A84" s="74"/>
      <c r="B84" s="74"/>
      <c r="C84" s="74"/>
      <c r="D84" s="75"/>
      <c r="E84" s="262" t="s">
        <v>704</v>
      </c>
      <c r="F84" s="266" t="n">
        <v>2020</v>
      </c>
      <c r="G84" s="267" t="n">
        <v>348.316</v>
      </c>
      <c r="H84" s="267" t="n">
        <v>0</v>
      </c>
      <c r="I84" s="267" t="n">
        <v>348.316</v>
      </c>
      <c r="J84" s="268" t="n">
        <v>100</v>
      </c>
    </row>
    <row r="85" customFormat="false" ht="38.25" hidden="false" customHeight="false" outlineLevel="0" collapsed="false">
      <c r="A85" s="74"/>
      <c r="B85" s="74"/>
      <c r="C85" s="74"/>
      <c r="D85" s="75"/>
      <c r="E85" s="265" t="s">
        <v>705</v>
      </c>
      <c r="F85" s="266" t="n">
        <v>2020</v>
      </c>
      <c r="G85" s="267" t="n">
        <v>361</v>
      </c>
      <c r="H85" s="267" t="n">
        <v>0</v>
      </c>
      <c r="I85" s="267" t="n">
        <v>361</v>
      </c>
      <c r="J85" s="268" t="n">
        <v>100</v>
      </c>
    </row>
    <row r="86" customFormat="false" ht="38.25" hidden="false" customHeight="false" outlineLevel="0" collapsed="false">
      <c r="A86" s="74"/>
      <c r="B86" s="74"/>
      <c r="C86" s="74"/>
      <c r="D86" s="75"/>
      <c r="E86" s="265" t="s">
        <v>706</v>
      </c>
      <c r="F86" s="266" t="n">
        <v>2020</v>
      </c>
      <c r="G86" s="267" t="n">
        <v>349.125</v>
      </c>
      <c r="H86" s="267" t="n">
        <v>0</v>
      </c>
      <c r="I86" s="267" t="n">
        <v>349.125</v>
      </c>
      <c r="J86" s="268" t="n">
        <v>100</v>
      </c>
    </row>
    <row r="87" customFormat="false" ht="38.25" hidden="false" customHeight="false" outlineLevel="0" collapsed="false">
      <c r="A87" s="74"/>
      <c r="B87" s="74"/>
      <c r="C87" s="74"/>
      <c r="D87" s="75"/>
      <c r="E87" s="265" t="s">
        <v>707</v>
      </c>
      <c r="F87" s="266" t="n">
        <v>2020</v>
      </c>
      <c r="G87" s="267" t="n">
        <v>349.125</v>
      </c>
      <c r="H87" s="267" t="n">
        <v>0</v>
      </c>
      <c r="I87" s="267" t="n">
        <v>349.125</v>
      </c>
      <c r="J87" s="268" t="n">
        <v>100</v>
      </c>
    </row>
    <row r="88" customFormat="false" ht="51" hidden="false" customHeight="false" outlineLevel="0" collapsed="false">
      <c r="A88" s="74"/>
      <c r="B88" s="74"/>
      <c r="C88" s="74"/>
      <c r="D88" s="75"/>
      <c r="E88" s="265" t="s">
        <v>708</v>
      </c>
      <c r="F88" s="266" t="n">
        <v>2020</v>
      </c>
      <c r="G88" s="267" t="n">
        <v>347.59</v>
      </c>
      <c r="H88" s="267" t="n">
        <v>0</v>
      </c>
      <c r="I88" s="267" t="n">
        <v>347.59</v>
      </c>
      <c r="J88" s="268" t="n">
        <v>100</v>
      </c>
    </row>
    <row r="89" customFormat="false" ht="38.25" hidden="false" customHeight="false" outlineLevel="0" collapsed="false">
      <c r="A89" s="74"/>
      <c r="B89" s="74"/>
      <c r="C89" s="74"/>
      <c r="D89" s="75"/>
      <c r="E89" s="265" t="s">
        <v>709</v>
      </c>
      <c r="F89" s="266" t="n">
        <v>2020</v>
      </c>
      <c r="G89" s="267" t="n">
        <v>349.92</v>
      </c>
      <c r="H89" s="267" t="n">
        <v>0</v>
      </c>
      <c r="I89" s="267" t="n">
        <v>349.92</v>
      </c>
      <c r="J89" s="268" t="n">
        <v>100</v>
      </c>
    </row>
    <row r="90" customFormat="false" ht="51" hidden="false" customHeight="false" outlineLevel="0" collapsed="false">
      <c r="A90" s="74"/>
      <c r="B90" s="74"/>
      <c r="C90" s="74"/>
      <c r="D90" s="75"/>
      <c r="E90" s="265" t="s">
        <v>710</v>
      </c>
      <c r="F90" s="266" t="n">
        <v>2020</v>
      </c>
      <c r="G90" s="267" t="n">
        <v>355.422</v>
      </c>
      <c r="H90" s="267" t="n">
        <v>0</v>
      </c>
      <c r="I90" s="267" t="n">
        <v>355.422</v>
      </c>
      <c r="J90" s="268" t="n">
        <v>100</v>
      </c>
    </row>
    <row r="91" customFormat="false" ht="38.25" hidden="false" customHeight="false" outlineLevel="0" collapsed="false">
      <c r="A91" s="74"/>
      <c r="B91" s="74"/>
      <c r="C91" s="74"/>
      <c r="D91" s="75"/>
      <c r="E91" s="265" t="s">
        <v>711</v>
      </c>
      <c r="F91" s="266" t="n">
        <v>2020</v>
      </c>
      <c r="G91" s="267" t="n">
        <v>449</v>
      </c>
      <c r="H91" s="267" t="n">
        <v>0</v>
      </c>
      <c r="I91" s="267" t="n">
        <v>449</v>
      </c>
      <c r="J91" s="268" t="n">
        <v>100</v>
      </c>
    </row>
    <row r="92" customFormat="false" ht="38.25" hidden="false" customHeight="false" outlineLevel="0" collapsed="false">
      <c r="A92" s="74"/>
      <c r="B92" s="74"/>
      <c r="C92" s="74"/>
      <c r="D92" s="75"/>
      <c r="E92" s="265" t="s">
        <v>712</v>
      </c>
      <c r="F92" s="266" t="n">
        <v>2020</v>
      </c>
      <c r="G92" s="267" t="n">
        <v>495</v>
      </c>
      <c r="H92" s="267" t="n">
        <v>0</v>
      </c>
      <c r="I92" s="267" t="n">
        <v>495</v>
      </c>
      <c r="J92" s="268" t="n">
        <v>100</v>
      </c>
    </row>
    <row r="93" customFormat="false" ht="38.25" hidden="false" customHeight="false" outlineLevel="0" collapsed="false">
      <c r="A93" s="74"/>
      <c r="B93" s="74"/>
      <c r="C93" s="74"/>
      <c r="D93" s="75"/>
      <c r="E93" s="265" t="s">
        <v>713</v>
      </c>
      <c r="F93" s="266" t="n">
        <v>2020</v>
      </c>
      <c r="G93" s="267" t="n">
        <v>375</v>
      </c>
      <c r="H93" s="267" t="n">
        <v>0</v>
      </c>
      <c r="I93" s="267" t="n">
        <v>375</v>
      </c>
      <c r="J93" s="268" t="n">
        <v>100</v>
      </c>
    </row>
    <row r="94" customFormat="false" ht="38.25" hidden="false" customHeight="false" outlineLevel="0" collapsed="false">
      <c r="A94" s="74"/>
      <c r="B94" s="74"/>
      <c r="C94" s="74"/>
      <c r="D94" s="75"/>
      <c r="E94" s="265" t="s">
        <v>714</v>
      </c>
      <c r="F94" s="266" t="n">
        <v>2020</v>
      </c>
      <c r="G94" s="267" t="n">
        <v>350</v>
      </c>
      <c r="H94" s="267" t="n">
        <v>0</v>
      </c>
      <c r="I94" s="267" t="n">
        <v>350</v>
      </c>
      <c r="J94" s="268" t="n">
        <v>100</v>
      </c>
    </row>
    <row r="95" customFormat="false" ht="25.5" hidden="false" customHeight="false" outlineLevel="0" collapsed="false">
      <c r="A95" s="74"/>
      <c r="B95" s="74"/>
      <c r="C95" s="74"/>
      <c r="D95" s="75"/>
      <c r="E95" s="265" t="s">
        <v>715</v>
      </c>
      <c r="F95" s="266" t="n">
        <v>2020</v>
      </c>
      <c r="G95" s="267" t="n">
        <v>1420.88</v>
      </c>
      <c r="H95" s="267" t="n">
        <v>0</v>
      </c>
      <c r="I95" s="267" t="n">
        <v>1420.88</v>
      </c>
      <c r="J95" s="268" t="n">
        <v>100</v>
      </c>
    </row>
    <row r="96" customFormat="false" ht="25.5" hidden="false" customHeight="false" outlineLevel="0" collapsed="false">
      <c r="A96" s="74"/>
      <c r="B96" s="74"/>
      <c r="C96" s="74"/>
      <c r="D96" s="75"/>
      <c r="E96" s="265" t="s">
        <v>675</v>
      </c>
      <c r="F96" s="266" t="n">
        <v>2020</v>
      </c>
      <c r="G96" s="267" t="n">
        <v>149.04</v>
      </c>
      <c r="H96" s="267" t="n">
        <v>0</v>
      </c>
      <c r="I96" s="267" t="n">
        <v>149.04</v>
      </c>
      <c r="J96" s="268" t="n">
        <v>100</v>
      </c>
    </row>
    <row r="97" customFormat="false" ht="38.25" hidden="false" customHeight="false" outlineLevel="0" collapsed="false">
      <c r="A97" s="74"/>
      <c r="B97" s="74"/>
      <c r="C97" s="74"/>
      <c r="D97" s="75"/>
      <c r="E97" s="265" t="s">
        <v>716</v>
      </c>
      <c r="F97" s="258" t="n">
        <v>2020</v>
      </c>
      <c r="G97" s="43" t="n">
        <v>45180.02911</v>
      </c>
      <c r="H97" s="259" t="n">
        <v>1</v>
      </c>
      <c r="I97" s="43" t="n">
        <v>4518.003</v>
      </c>
      <c r="J97" s="259" t="n">
        <v>10</v>
      </c>
    </row>
    <row r="98" customFormat="false" ht="25.5" hidden="false" customHeight="false" outlineLevel="0" collapsed="false">
      <c r="A98" s="245" t="s">
        <v>395</v>
      </c>
      <c r="B98" s="245" t="s">
        <v>216</v>
      </c>
      <c r="C98" s="245" t="s">
        <v>212</v>
      </c>
      <c r="D98" s="246" t="s">
        <v>217</v>
      </c>
      <c r="E98" s="247"/>
      <c r="F98" s="248"/>
      <c r="G98" s="249"/>
      <c r="H98" s="250"/>
      <c r="I98" s="249" t="n">
        <v>22202.328</v>
      </c>
      <c r="J98" s="250"/>
    </row>
    <row r="99" customFormat="false" ht="15.75" hidden="false" customHeight="false" outlineLevel="0" collapsed="false">
      <c r="A99" s="252"/>
      <c r="B99" s="252"/>
      <c r="C99" s="252"/>
      <c r="D99" s="252"/>
      <c r="E99" s="253" t="s">
        <v>667</v>
      </c>
      <c r="F99" s="254"/>
      <c r="G99" s="255"/>
      <c r="H99" s="256"/>
      <c r="I99" s="255" t="n">
        <v>22192.628</v>
      </c>
      <c r="J99" s="256"/>
    </row>
    <row r="100" customFormat="false" ht="25.5" hidden="false" customHeight="false" outlineLevel="0" collapsed="false">
      <c r="A100" s="74"/>
      <c r="B100" s="74"/>
      <c r="C100" s="74"/>
      <c r="D100" s="75"/>
      <c r="E100" s="257" t="s">
        <v>717</v>
      </c>
      <c r="F100" s="258" t="s">
        <v>680</v>
      </c>
      <c r="G100" s="43" t="n">
        <v>4475</v>
      </c>
      <c r="H100" s="259" t="n">
        <v>3.5</v>
      </c>
      <c r="I100" s="43" t="n">
        <v>1842.263</v>
      </c>
      <c r="J100" s="259" t="n">
        <v>41.2</v>
      </c>
    </row>
    <row r="101" customFormat="false" ht="38.25" hidden="false" customHeight="false" outlineLevel="0" collapsed="false">
      <c r="A101" s="74"/>
      <c r="B101" s="74"/>
      <c r="C101" s="74"/>
      <c r="D101" s="75"/>
      <c r="E101" s="257" t="s">
        <v>718</v>
      </c>
      <c r="F101" s="258" t="s">
        <v>680</v>
      </c>
      <c r="G101" s="43" t="n">
        <v>11008.75</v>
      </c>
      <c r="H101" s="259" t="n">
        <v>1.1</v>
      </c>
      <c r="I101" s="43" t="n">
        <v>6873.947</v>
      </c>
      <c r="J101" s="259" t="n">
        <v>62.4</v>
      </c>
    </row>
    <row r="102" customFormat="false" ht="25.5" hidden="false" customHeight="false" outlineLevel="0" collapsed="false">
      <c r="A102" s="74"/>
      <c r="B102" s="74"/>
      <c r="C102" s="74"/>
      <c r="D102" s="75"/>
      <c r="E102" s="257" t="s">
        <v>719</v>
      </c>
      <c r="F102" s="258" t="n">
        <v>2020</v>
      </c>
      <c r="G102" s="43" t="n">
        <v>11977.839</v>
      </c>
      <c r="H102" s="259" t="n">
        <v>0</v>
      </c>
      <c r="I102" s="43" t="n">
        <v>11977.839</v>
      </c>
      <c r="J102" s="259" t="n">
        <v>100</v>
      </c>
    </row>
    <row r="103" customFormat="false" ht="38.25" hidden="false" customHeight="false" outlineLevel="0" collapsed="false">
      <c r="A103" s="74"/>
      <c r="B103" s="74"/>
      <c r="C103" s="74"/>
      <c r="D103" s="75"/>
      <c r="E103" s="257" t="s">
        <v>720</v>
      </c>
      <c r="F103" s="258" t="n">
        <v>2020</v>
      </c>
      <c r="G103" s="43" t="n">
        <v>1498.579</v>
      </c>
      <c r="H103" s="259" t="n">
        <v>0</v>
      </c>
      <c r="I103" s="43" t="n">
        <v>1498.579</v>
      </c>
      <c r="J103" s="259" t="n">
        <v>100</v>
      </c>
    </row>
    <row r="104" customFormat="false" ht="15.75" hidden="false" customHeight="false" outlineLevel="0" collapsed="false">
      <c r="A104" s="252"/>
      <c r="B104" s="252"/>
      <c r="C104" s="252"/>
      <c r="D104" s="252"/>
      <c r="E104" s="253" t="s">
        <v>660</v>
      </c>
      <c r="F104" s="254"/>
      <c r="G104" s="255"/>
      <c r="H104" s="256"/>
      <c r="I104" s="255" t="n">
        <v>9.7</v>
      </c>
      <c r="J104" s="256"/>
    </row>
    <row r="105" customFormat="false" ht="25.5" hidden="false" customHeight="false" outlineLevel="0" collapsed="false">
      <c r="A105" s="74"/>
      <c r="B105" s="74"/>
      <c r="C105" s="74"/>
      <c r="D105" s="75"/>
      <c r="E105" s="257" t="s">
        <v>721</v>
      </c>
      <c r="F105" s="258" t="s">
        <v>669</v>
      </c>
      <c r="G105" s="43" t="n">
        <v>6251.7</v>
      </c>
      <c r="H105" s="268" t="n">
        <v>99.8</v>
      </c>
      <c r="I105" s="267" t="n">
        <v>9.7</v>
      </c>
      <c r="J105" s="268" t="n">
        <v>100</v>
      </c>
    </row>
    <row r="106" customFormat="false" ht="15.75" hidden="false" customHeight="false" outlineLevel="0" collapsed="false">
      <c r="A106" s="252"/>
      <c r="B106" s="252"/>
      <c r="C106" s="252"/>
      <c r="D106" s="252"/>
      <c r="E106" s="253" t="s">
        <v>670</v>
      </c>
      <c r="F106" s="254"/>
      <c r="G106" s="255"/>
      <c r="H106" s="256"/>
      <c r="I106" s="255" t="n">
        <v>0</v>
      </c>
      <c r="J106" s="256"/>
    </row>
    <row r="107" customFormat="false" ht="51" hidden="false" customHeight="false" outlineLevel="0" collapsed="false">
      <c r="A107" s="74"/>
      <c r="B107" s="74"/>
      <c r="C107" s="74"/>
      <c r="D107" s="75"/>
      <c r="E107" s="257" t="s">
        <v>722</v>
      </c>
      <c r="F107" s="258" t="n">
        <v>2020</v>
      </c>
      <c r="G107" s="43" t="n">
        <v>5098.585</v>
      </c>
      <c r="H107" s="259"/>
      <c r="I107" s="43"/>
      <c r="J107" s="259" t="n">
        <v>10</v>
      </c>
    </row>
    <row r="108" customFormat="false" ht="25.5" hidden="false" customHeight="false" outlineLevel="0" collapsed="false">
      <c r="A108" s="245" t="s">
        <v>396</v>
      </c>
      <c r="B108" s="245" t="s">
        <v>220</v>
      </c>
      <c r="C108" s="245" t="s">
        <v>212</v>
      </c>
      <c r="D108" s="246" t="s">
        <v>221</v>
      </c>
      <c r="E108" s="247"/>
      <c r="F108" s="248"/>
      <c r="G108" s="249"/>
      <c r="H108" s="250"/>
      <c r="I108" s="249" t="n">
        <v>94.388</v>
      </c>
      <c r="J108" s="250"/>
    </row>
    <row r="109" customFormat="false" ht="15.75" hidden="false" customHeight="false" outlineLevel="0" collapsed="false">
      <c r="A109" s="252"/>
      <c r="B109" s="252"/>
      <c r="C109" s="252"/>
      <c r="D109" s="252"/>
      <c r="E109" s="253" t="s">
        <v>660</v>
      </c>
      <c r="F109" s="254"/>
      <c r="G109" s="255"/>
      <c r="H109" s="256"/>
      <c r="I109" s="255" t="n">
        <v>94.388</v>
      </c>
      <c r="J109" s="256"/>
    </row>
    <row r="110" customFormat="false" ht="51" hidden="false" customHeight="false" outlineLevel="0" collapsed="false">
      <c r="A110" s="74"/>
      <c r="B110" s="74"/>
      <c r="C110" s="74"/>
      <c r="D110" s="75"/>
      <c r="E110" s="257" t="s">
        <v>723</v>
      </c>
      <c r="F110" s="258" t="s">
        <v>680</v>
      </c>
      <c r="G110" s="43" t="n">
        <v>1499.863</v>
      </c>
      <c r="H110" s="259" t="n">
        <v>93.7</v>
      </c>
      <c r="I110" s="43" t="n">
        <v>94.388</v>
      </c>
      <c r="J110" s="259" t="n">
        <v>100</v>
      </c>
    </row>
    <row r="111" customFormat="false" ht="25.5" hidden="false" customHeight="false" outlineLevel="0" collapsed="false">
      <c r="A111" s="245" t="s">
        <v>397</v>
      </c>
      <c r="B111" s="245" t="s">
        <v>222</v>
      </c>
      <c r="C111" s="245" t="s">
        <v>212</v>
      </c>
      <c r="D111" s="246" t="s">
        <v>223</v>
      </c>
      <c r="E111" s="247"/>
      <c r="F111" s="248"/>
      <c r="G111" s="249"/>
      <c r="H111" s="250"/>
      <c r="I111" s="249" t="n">
        <v>712</v>
      </c>
      <c r="J111" s="250"/>
    </row>
    <row r="112" customFormat="false" ht="15.75" hidden="false" customHeight="false" outlineLevel="0" collapsed="false">
      <c r="A112" s="252"/>
      <c r="B112" s="252"/>
      <c r="C112" s="252"/>
      <c r="D112" s="252"/>
      <c r="E112" s="253" t="s">
        <v>660</v>
      </c>
      <c r="F112" s="254"/>
      <c r="G112" s="255"/>
      <c r="H112" s="256"/>
      <c r="I112" s="255" t="n">
        <v>712</v>
      </c>
      <c r="J112" s="256"/>
    </row>
    <row r="113" customFormat="false" ht="38.25" hidden="false" customHeight="false" outlineLevel="0" collapsed="false">
      <c r="A113" s="74"/>
      <c r="B113" s="74"/>
      <c r="C113" s="74"/>
      <c r="D113" s="75"/>
      <c r="E113" s="257" t="s">
        <v>724</v>
      </c>
      <c r="F113" s="258" t="s">
        <v>695</v>
      </c>
      <c r="G113" s="43" t="n">
        <v>14600.094</v>
      </c>
      <c r="H113" s="259" t="n">
        <v>99.6</v>
      </c>
      <c r="I113" s="43" t="n">
        <v>60</v>
      </c>
      <c r="J113" s="259" t="n">
        <v>100</v>
      </c>
    </row>
    <row r="114" customFormat="false" ht="38.25" hidden="false" customHeight="false" outlineLevel="0" collapsed="false">
      <c r="A114" s="74"/>
      <c r="B114" s="74"/>
      <c r="C114" s="74"/>
      <c r="D114" s="75"/>
      <c r="E114" s="257" t="s">
        <v>725</v>
      </c>
      <c r="F114" s="258" t="n">
        <v>2020</v>
      </c>
      <c r="G114" s="43" t="n">
        <v>212</v>
      </c>
      <c r="H114" s="259" t="n">
        <v>0</v>
      </c>
      <c r="I114" s="43" t="n">
        <v>212</v>
      </c>
      <c r="J114" s="259" t="n">
        <v>100</v>
      </c>
    </row>
    <row r="115" customFormat="false" ht="38.25" hidden="false" customHeight="false" outlineLevel="0" collapsed="false">
      <c r="A115" s="74"/>
      <c r="B115" s="74"/>
      <c r="C115" s="74"/>
      <c r="D115" s="75"/>
      <c r="E115" s="257" t="s">
        <v>726</v>
      </c>
      <c r="F115" s="258" t="n">
        <v>2020</v>
      </c>
      <c r="G115" s="43" t="n">
        <v>440</v>
      </c>
      <c r="H115" s="259" t="n">
        <v>0</v>
      </c>
      <c r="I115" s="43" t="n">
        <v>440</v>
      </c>
      <c r="J115" s="259" t="n">
        <v>100</v>
      </c>
    </row>
    <row r="116" customFormat="false" ht="51" hidden="false" customHeight="false" outlineLevel="0" collapsed="false">
      <c r="A116" s="245" t="s">
        <v>398</v>
      </c>
      <c r="B116" s="245" t="s">
        <v>226</v>
      </c>
      <c r="C116" s="245" t="s">
        <v>227</v>
      </c>
      <c r="D116" s="246" t="s">
        <v>228</v>
      </c>
      <c r="E116" s="247"/>
      <c r="F116" s="248"/>
      <c r="G116" s="249"/>
      <c r="H116" s="250"/>
      <c r="I116" s="249" t="n">
        <v>29961.184</v>
      </c>
      <c r="J116" s="250"/>
    </row>
    <row r="117" customFormat="false" ht="15.75" hidden="false" customHeight="false" outlineLevel="0" collapsed="false">
      <c r="A117" s="252"/>
      <c r="B117" s="252"/>
      <c r="C117" s="252"/>
      <c r="D117" s="252"/>
      <c r="E117" s="253" t="s">
        <v>670</v>
      </c>
      <c r="F117" s="254"/>
      <c r="G117" s="255"/>
      <c r="H117" s="256"/>
      <c r="I117" s="255" t="n">
        <v>14133.777</v>
      </c>
      <c r="J117" s="256"/>
    </row>
    <row r="118" customFormat="false" ht="38.25" hidden="false" customHeight="false" outlineLevel="0" collapsed="false">
      <c r="A118" s="74"/>
      <c r="B118" s="74"/>
      <c r="C118" s="74"/>
      <c r="D118" s="75"/>
      <c r="E118" s="262" t="s">
        <v>727</v>
      </c>
      <c r="F118" s="258" t="s">
        <v>680</v>
      </c>
      <c r="G118" s="43" t="n">
        <v>11790.49</v>
      </c>
      <c r="H118" s="259" t="n">
        <v>19</v>
      </c>
      <c r="I118" s="43" t="n">
        <v>429.429</v>
      </c>
      <c r="J118" s="259" t="n">
        <v>23</v>
      </c>
    </row>
    <row r="119" customFormat="false" ht="38.25" hidden="false" customHeight="false" outlineLevel="0" collapsed="false">
      <c r="A119" s="74"/>
      <c r="B119" s="74"/>
      <c r="C119" s="74"/>
      <c r="D119" s="75"/>
      <c r="E119" s="262" t="s">
        <v>728</v>
      </c>
      <c r="F119" s="258" t="s">
        <v>680</v>
      </c>
      <c r="G119" s="43" t="n">
        <v>18869.838</v>
      </c>
      <c r="H119" s="259" t="n">
        <v>23</v>
      </c>
      <c r="I119" s="43" t="n">
        <v>598.622</v>
      </c>
      <c r="J119" s="259" t="n">
        <v>26</v>
      </c>
    </row>
    <row r="120" customFormat="false" ht="38.25" hidden="false" customHeight="false" outlineLevel="0" collapsed="false">
      <c r="A120" s="74"/>
      <c r="B120" s="74"/>
      <c r="C120" s="74"/>
      <c r="D120" s="75"/>
      <c r="E120" s="262" t="s">
        <v>729</v>
      </c>
      <c r="F120" s="258" t="s">
        <v>680</v>
      </c>
      <c r="G120" s="43" t="n">
        <v>18918.148</v>
      </c>
      <c r="H120" s="259" t="n">
        <v>51</v>
      </c>
      <c r="I120" s="43" t="n">
        <v>11.779</v>
      </c>
      <c r="J120" s="259" t="n">
        <v>52</v>
      </c>
    </row>
    <row r="121" customFormat="false" ht="15" hidden="false" customHeight="false" outlineLevel="0" collapsed="false">
      <c r="A121" s="74"/>
      <c r="B121" s="74"/>
      <c r="C121" s="74"/>
      <c r="D121" s="75"/>
      <c r="E121" s="262" t="s">
        <v>730</v>
      </c>
      <c r="F121" s="258" t="s">
        <v>680</v>
      </c>
      <c r="G121" s="43" t="n">
        <v>64132.129</v>
      </c>
      <c r="H121" s="259" t="n">
        <v>50</v>
      </c>
      <c r="I121" s="43" t="n">
        <v>3870.936</v>
      </c>
      <c r="J121" s="259" t="n">
        <v>56</v>
      </c>
    </row>
    <row r="122" customFormat="false" ht="25.5" hidden="false" customHeight="false" outlineLevel="0" collapsed="false">
      <c r="A122" s="74"/>
      <c r="B122" s="74"/>
      <c r="C122" s="74"/>
      <c r="D122" s="75"/>
      <c r="E122" s="262" t="s">
        <v>731</v>
      </c>
      <c r="F122" s="258" t="s">
        <v>680</v>
      </c>
      <c r="G122" s="43" t="n">
        <v>25200.037</v>
      </c>
      <c r="H122" s="259" t="n">
        <v>37</v>
      </c>
      <c r="I122" s="43" t="n">
        <v>1570.333</v>
      </c>
      <c r="J122" s="259" t="n">
        <v>44</v>
      </c>
    </row>
    <row r="123" customFormat="false" ht="25.5" hidden="false" customHeight="false" outlineLevel="0" collapsed="false">
      <c r="A123" s="74"/>
      <c r="B123" s="74"/>
      <c r="C123" s="74"/>
      <c r="D123" s="75"/>
      <c r="E123" s="262" t="s">
        <v>732</v>
      </c>
      <c r="F123" s="258" t="s">
        <v>680</v>
      </c>
      <c r="G123" s="43" t="n">
        <v>5388.894</v>
      </c>
      <c r="H123" s="259" t="n">
        <v>85</v>
      </c>
      <c r="I123" s="43" t="n">
        <v>300.86</v>
      </c>
      <c r="J123" s="259" t="n">
        <v>91</v>
      </c>
    </row>
    <row r="124" customFormat="false" ht="51" hidden="false" customHeight="false" outlineLevel="0" collapsed="false">
      <c r="A124" s="74"/>
      <c r="B124" s="74"/>
      <c r="C124" s="74"/>
      <c r="D124" s="75"/>
      <c r="E124" s="262" t="s">
        <v>733</v>
      </c>
      <c r="F124" s="258" t="n">
        <v>2020</v>
      </c>
      <c r="G124" s="43" t="n">
        <v>34604.11</v>
      </c>
      <c r="H124" s="259" t="n">
        <v>0</v>
      </c>
      <c r="I124" s="43" t="n">
        <v>3460.411</v>
      </c>
      <c r="J124" s="259" t="n">
        <v>10</v>
      </c>
    </row>
    <row r="125" customFormat="false" ht="38.25" hidden="false" customHeight="false" outlineLevel="0" collapsed="false">
      <c r="A125" s="74"/>
      <c r="B125" s="74"/>
      <c r="C125" s="74"/>
      <c r="D125" s="75"/>
      <c r="E125" s="262" t="s">
        <v>734</v>
      </c>
      <c r="F125" s="258" t="s">
        <v>680</v>
      </c>
      <c r="G125" s="43" t="n">
        <v>15353.032</v>
      </c>
      <c r="H125" s="259" t="n">
        <v>1</v>
      </c>
      <c r="I125" s="43" t="n">
        <v>1535.303</v>
      </c>
      <c r="J125" s="259" t="n">
        <v>10</v>
      </c>
    </row>
    <row r="126" customFormat="false" ht="38.25" hidden="false" customHeight="false" outlineLevel="0" collapsed="false">
      <c r="A126" s="74"/>
      <c r="B126" s="74"/>
      <c r="C126" s="74"/>
      <c r="D126" s="75"/>
      <c r="E126" s="262" t="s">
        <v>735</v>
      </c>
      <c r="F126" s="266" t="s">
        <v>695</v>
      </c>
      <c r="G126" s="267" t="n">
        <v>6553.589</v>
      </c>
      <c r="H126" s="268" t="n">
        <v>18</v>
      </c>
      <c r="I126" s="267" t="n">
        <v>534.676</v>
      </c>
      <c r="J126" s="268" t="n">
        <v>26</v>
      </c>
    </row>
    <row r="127" customFormat="false" ht="38.25" hidden="false" customHeight="false" outlineLevel="0" collapsed="false">
      <c r="A127" s="74"/>
      <c r="B127" s="74"/>
      <c r="C127" s="74"/>
      <c r="D127" s="75"/>
      <c r="E127" s="262" t="s">
        <v>736</v>
      </c>
      <c r="F127" s="266" t="s">
        <v>695</v>
      </c>
      <c r="G127" s="267" t="n">
        <v>12245.838</v>
      </c>
      <c r="H127" s="268" t="n">
        <v>73</v>
      </c>
      <c r="I127" s="267" t="n">
        <v>329.434</v>
      </c>
      <c r="J127" s="268" t="n">
        <v>77</v>
      </c>
    </row>
    <row r="128" customFormat="false" ht="51" hidden="false" customHeight="false" outlineLevel="0" collapsed="false">
      <c r="A128" s="74"/>
      <c r="B128" s="74"/>
      <c r="C128" s="74"/>
      <c r="D128" s="75"/>
      <c r="E128" s="262" t="s">
        <v>737</v>
      </c>
      <c r="F128" s="266" t="s">
        <v>695</v>
      </c>
      <c r="G128" s="267" t="n">
        <v>8396.971</v>
      </c>
      <c r="H128" s="268" t="n">
        <v>59</v>
      </c>
      <c r="I128" s="267" t="n">
        <v>344.074</v>
      </c>
      <c r="J128" s="268" t="n">
        <v>63</v>
      </c>
    </row>
    <row r="129" customFormat="false" ht="38.25" hidden="false" customHeight="false" outlineLevel="0" collapsed="false">
      <c r="A129" s="74"/>
      <c r="B129" s="74"/>
      <c r="C129" s="74"/>
      <c r="D129" s="75"/>
      <c r="E129" s="262" t="s">
        <v>738</v>
      </c>
      <c r="F129" s="266" t="s">
        <v>695</v>
      </c>
      <c r="G129" s="43" t="n">
        <v>10005.436</v>
      </c>
      <c r="H129" s="259" t="n">
        <v>65.5431417481457</v>
      </c>
      <c r="I129" s="43" t="n">
        <v>646.5</v>
      </c>
      <c r="J129" s="259" t="n">
        <v>72.0046292835215</v>
      </c>
    </row>
    <row r="130" customFormat="false" ht="51" hidden="false" customHeight="false" outlineLevel="0" collapsed="false">
      <c r="A130" s="74"/>
      <c r="B130" s="74"/>
      <c r="C130" s="74"/>
      <c r="D130" s="75"/>
      <c r="E130" s="262" t="s">
        <v>722</v>
      </c>
      <c r="F130" s="258" t="n">
        <v>2020</v>
      </c>
      <c r="G130" s="43" t="n">
        <v>5098.585</v>
      </c>
      <c r="H130" s="259"/>
      <c r="I130" s="43" t="n">
        <v>501.42</v>
      </c>
      <c r="J130" s="259" t="n">
        <v>10</v>
      </c>
    </row>
    <row r="131" customFormat="false" ht="15.75" hidden="false" customHeight="false" outlineLevel="0" collapsed="false">
      <c r="A131" s="252"/>
      <c r="B131" s="252"/>
      <c r="C131" s="252"/>
      <c r="D131" s="252"/>
      <c r="E131" s="253" t="s">
        <v>660</v>
      </c>
      <c r="F131" s="254"/>
      <c r="G131" s="255"/>
      <c r="H131" s="256"/>
      <c r="I131" s="255" t="n">
        <v>12125.579</v>
      </c>
      <c r="J131" s="256"/>
    </row>
    <row r="132" customFormat="false" ht="25.5" hidden="false" customHeight="false" outlineLevel="0" collapsed="false">
      <c r="A132" s="74"/>
      <c r="B132" s="74"/>
      <c r="C132" s="74"/>
      <c r="D132" s="75"/>
      <c r="E132" s="262" t="s">
        <v>739</v>
      </c>
      <c r="F132" s="258" t="s">
        <v>680</v>
      </c>
      <c r="G132" s="267" t="n">
        <v>25263.227</v>
      </c>
      <c r="H132" s="268" t="n">
        <v>2</v>
      </c>
      <c r="I132" s="267" t="n">
        <v>4393.172</v>
      </c>
      <c r="J132" s="268" t="n">
        <v>19.7</v>
      </c>
    </row>
    <row r="133" customFormat="false" ht="25.5" hidden="false" customHeight="false" outlineLevel="0" collapsed="false">
      <c r="A133" s="74"/>
      <c r="B133" s="74"/>
      <c r="C133" s="74"/>
      <c r="D133" s="75"/>
      <c r="E133" s="262" t="s">
        <v>740</v>
      </c>
      <c r="F133" s="258" t="s">
        <v>680</v>
      </c>
      <c r="G133" s="43" t="n">
        <v>5560.644</v>
      </c>
      <c r="H133" s="259" t="n">
        <v>2</v>
      </c>
      <c r="I133" s="43" t="n">
        <v>556.065</v>
      </c>
      <c r="J133" s="259" t="n">
        <v>12</v>
      </c>
    </row>
    <row r="134" customFormat="false" ht="25.5" hidden="false" customHeight="false" outlineLevel="0" collapsed="false">
      <c r="A134" s="74"/>
      <c r="B134" s="74"/>
      <c r="C134" s="74"/>
      <c r="D134" s="75"/>
      <c r="E134" s="262" t="s">
        <v>741</v>
      </c>
      <c r="F134" s="258" t="n">
        <v>2020</v>
      </c>
      <c r="G134" s="43" t="n">
        <v>11001.42635</v>
      </c>
      <c r="H134" s="259" t="n">
        <v>1</v>
      </c>
      <c r="I134" s="43" t="n">
        <v>1100.143</v>
      </c>
      <c r="J134" s="259" t="n">
        <v>10</v>
      </c>
    </row>
    <row r="135" customFormat="false" ht="38.25" hidden="false" customHeight="false" outlineLevel="0" collapsed="false">
      <c r="A135" s="74"/>
      <c r="B135" s="74"/>
      <c r="C135" s="74"/>
      <c r="D135" s="75"/>
      <c r="E135" s="262" t="s">
        <v>742</v>
      </c>
      <c r="F135" s="258" t="n">
        <v>2020</v>
      </c>
      <c r="G135" s="43" t="n">
        <v>9103.134</v>
      </c>
      <c r="H135" s="259" t="n">
        <v>2</v>
      </c>
      <c r="I135" s="43" t="n">
        <v>910.313</v>
      </c>
      <c r="J135" s="259" t="n">
        <v>12</v>
      </c>
    </row>
    <row r="136" customFormat="false" ht="38.25" hidden="false" customHeight="false" outlineLevel="0" collapsed="false">
      <c r="A136" s="74"/>
      <c r="B136" s="74"/>
      <c r="C136" s="74"/>
      <c r="D136" s="75"/>
      <c r="E136" s="262" t="s">
        <v>743</v>
      </c>
      <c r="F136" s="258" t="s">
        <v>695</v>
      </c>
      <c r="G136" s="43" t="n">
        <v>25670.694</v>
      </c>
      <c r="H136" s="259" t="n">
        <v>33</v>
      </c>
      <c r="I136" s="43" t="n">
        <v>1290.95</v>
      </c>
      <c r="J136" s="259" t="n">
        <v>38</v>
      </c>
    </row>
    <row r="137" customFormat="false" ht="38.25" hidden="false" customHeight="false" outlineLevel="0" collapsed="false">
      <c r="A137" s="74"/>
      <c r="B137" s="74"/>
      <c r="C137" s="74"/>
      <c r="D137" s="75"/>
      <c r="E137" s="262" t="s">
        <v>744</v>
      </c>
      <c r="F137" s="258" t="s">
        <v>695</v>
      </c>
      <c r="G137" s="43" t="n">
        <v>13650.457</v>
      </c>
      <c r="H137" s="259" t="n">
        <v>67</v>
      </c>
      <c r="I137" s="43" t="n">
        <v>455.6</v>
      </c>
      <c r="J137" s="259" t="n">
        <v>70</v>
      </c>
    </row>
    <row r="138" customFormat="false" ht="25.5" hidden="false" customHeight="false" outlineLevel="0" collapsed="false">
      <c r="A138" s="74"/>
      <c r="B138" s="74"/>
      <c r="C138" s="74"/>
      <c r="D138" s="75"/>
      <c r="E138" s="262" t="s">
        <v>745</v>
      </c>
      <c r="F138" s="258" t="s">
        <v>680</v>
      </c>
      <c r="G138" s="43" t="n">
        <v>17798.58</v>
      </c>
      <c r="H138" s="259" t="n">
        <v>64</v>
      </c>
      <c r="I138" s="43" t="n">
        <v>637.4</v>
      </c>
      <c r="J138" s="259" t="n">
        <v>68</v>
      </c>
    </row>
    <row r="139" customFormat="false" ht="38.25" hidden="false" customHeight="false" outlineLevel="0" collapsed="false">
      <c r="A139" s="74"/>
      <c r="B139" s="74"/>
      <c r="C139" s="74"/>
      <c r="D139" s="75"/>
      <c r="E139" s="262" t="s">
        <v>727</v>
      </c>
      <c r="F139" s="258" t="s">
        <v>680</v>
      </c>
      <c r="G139" s="43" t="n">
        <v>11790.49</v>
      </c>
      <c r="H139" s="259" t="n">
        <v>19</v>
      </c>
      <c r="I139" s="43" t="n">
        <v>521.4</v>
      </c>
      <c r="J139" s="259" t="n">
        <v>24</v>
      </c>
    </row>
    <row r="140" customFormat="false" ht="38.25" hidden="false" customHeight="false" outlineLevel="0" collapsed="false">
      <c r="A140" s="74"/>
      <c r="B140" s="74"/>
      <c r="C140" s="74"/>
      <c r="D140" s="75"/>
      <c r="E140" s="262" t="s">
        <v>728</v>
      </c>
      <c r="F140" s="258" t="s">
        <v>680</v>
      </c>
      <c r="G140" s="43" t="n">
        <v>18869.838</v>
      </c>
      <c r="H140" s="259" t="n">
        <v>23</v>
      </c>
      <c r="I140" s="43" t="n">
        <v>854.168</v>
      </c>
      <c r="J140" s="259" t="n">
        <v>28</v>
      </c>
    </row>
    <row r="141" customFormat="false" ht="38.25" hidden="false" customHeight="false" outlineLevel="0" collapsed="false">
      <c r="A141" s="74"/>
      <c r="B141" s="74"/>
      <c r="C141" s="74"/>
      <c r="D141" s="75"/>
      <c r="E141" s="262" t="s">
        <v>729</v>
      </c>
      <c r="F141" s="258" t="s">
        <v>680</v>
      </c>
      <c r="G141" s="43" t="n">
        <v>18918.148</v>
      </c>
      <c r="H141" s="259" t="n">
        <v>51</v>
      </c>
      <c r="I141" s="43" t="n">
        <v>905.301</v>
      </c>
      <c r="J141" s="259" t="n">
        <v>56</v>
      </c>
    </row>
    <row r="142" customFormat="false" ht="25.5" hidden="false" customHeight="false" outlineLevel="0" collapsed="false">
      <c r="A142" s="74"/>
      <c r="B142" s="74"/>
      <c r="C142" s="74"/>
      <c r="D142" s="75"/>
      <c r="E142" s="262" t="s">
        <v>746</v>
      </c>
      <c r="F142" s="258" t="n">
        <v>2020</v>
      </c>
      <c r="G142" s="43" t="n">
        <v>39725.165</v>
      </c>
      <c r="H142" s="259"/>
      <c r="I142" s="43" t="n">
        <v>501.067</v>
      </c>
      <c r="J142" s="259" t="n">
        <v>10</v>
      </c>
    </row>
    <row r="143" customFormat="false" ht="15.75" hidden="false" customHeight="false" outlineLevel="0" collapsed="false">
      <c r="A143" s="252"/>
      <c r="B143" s="252"/>
      <c r="C143" s="252"/>
      <c r="D143" s="252"/>
      <c r="E143" s="253" t="s">
        <v>667</v>
      </c>
      <c r="F143" s="254"/>
      <c r="G143" s="255"/>
      <c r="H143" s="256"/>
      <c r="I143" s="255" t="n">
        <v>3701.828</v>
      </c>
      <c r="J143" s="256"/>
    </row>
    <row r="144" customFormat="false" ht="25.5" hidden="false" customHeight="false" outlineLevel="0" collapsed="false">
      <c r="A144" s="74"/>
      <c r="B144" s="74"/>
      <c r="C144" s="74"/>
      <c r="D144" s="75"/>
      <c r="E144" s="262" t="s">
        <v>747</v>
      </c>
      <c r="F144" s="258" t="s">
        <v>695</v>
      </c>
      <c r="G144" s="43" t="n">
        <v>39725.165</v>
      </c>
      <c r="H144" s="259" t="n">
        <v>81</v>
      </c>
      <c r="I144" s="43" t="n">
        <v>734.828</v>
      </c>
      <c r="J144" s="259" t="n">
        <v>83</v>
      </c>
    </row>
    <row r="145" customFormat="false" ht="25.5" hidden="false" customHeight="false" outlineLevel="0" collapsed="false">
      <c r="A145" s="74"/>
      <c r="B145" s="74"/>
      <c r="C145" s="74"/>
      <c r="D145" s="75"/>
      <c r="E145" s="262" t="s">
        <v>748</v>
      </c>
      <c r="F145" s="258" t="s">
        <v>695</v>
      </c>
      <c r="G145" s="43" t="n">
        <v>68072.773</v>
      </c>
      <c r="H145" s="259" t="n">
        <v>56</v>
      </c>
      <c r="I145" s="43" t="n">
        <v>2967</v>
      </c>
      <c r="J145" s="259" t="n">
        <v>61</v>
      </c>
    </row>
    <row r="146" customFormat="false" ht="63.75" hidden="false" customHeight="false" outlineLevel="0" collapsed="false">
      <c r="A146" s="245" t="s">
        <v>399</v>
      </c>
      <c r="B146" s="245" t="s">
        <v>231</v>
      </c>
      <c r="C146" s="245" t="s">
        <v>227</v>
      </c>
      <c r="D146" s="246" t="s">
        <v>232</v>
      </c>
      <c r="E146" s="247"/>
      <c r="F146" s="248"/>
      <c r="G146" s="249"/>
      <c r="H146" s="250"/>
      <c r="I146" s="249" t="n">
        <v>57474.352</v>
      </c>
      <c r="J146" s="250"/>
    </row>
    <row r="147" customFormat="false" ht="15.75" hidden="false" customHeight="false" outlineLevel="0" collapsed="false">
      <c r="A147" s="252"/>
      <c r="B147" s="252"/>
      <c r="C147" s="252"/>
      <c r="D147" s="252"/>
      <c r="E147" s="253" t="s">
        <v>660</v>
      </c>
      <c r="F147" s="254"/>
      <c r="G147" s="255"/>
      <c r="H147" s="256"/>
      <c r="I147" s="255" t="n">
        <v>10493.86</v>
      </c>
      <c r="J147" s="256"/>
    </row>
    <row r="148" customFormat="false" ht="38.25" hidden="false" customHeight="false" outlineLevel="0" collapsed="false">
      <c r="A148" s="74"/>
      <c r="B148" s="74"/>
      <c r="C148" s="74"/>
      <c r="D148" s="75"/>
      <c r="E148" s="262" t="s">
        <v>749</v>
      </c>
      <c r="F148" s="258" t="s">
        <v>695</v>
      </c>
      <c r="G148" s="43" t="n">
        <v>11093.321</v>
      </c>
      <c r="H148" s="259" t="n">
        <v>35.5</v>
      </c>
      <c r="I148" s="43" t="n">
        <v>250</v>
      </c>
      <c r="J148" s="259" t="n">
        <v>38</v>
      </c>
    </row>
    <row r="149" customFormat="false" ht="38.25" hidden="false" customHeight="false" outlineLevel="0" collapsed="false">
      <c r="A149" s="74"/>
      <c r="B149" s="74"/>
      <c r="C149" s="74"/>
      <c r="D149" s="75"/>
      <c r="E149" s="262" t="s">
        <v>750</v>
      </c>
      <c r="F149" s="258" t="s">
        <v>695</v>
      </c>
      <c r="G149" s="43" t="n">
        <v>10002.792</v>
      </c>
      <c r="H149" s="259" t="n">
        <v>78.2</v>
      </c>
      <c r="I149" s="43" t="n">
        <v>2184.146</v>
      </c>
      <c r="J149" s="259" t="n">
        <v>100</v>
      </c>
    </row>
    <row r="150" customFormat="false" ht="38.25" hidden="false" customHeight="false" outlineLevel="0" collapsed="false">
      <c r="A150" s="74"/>
      <c r="B150" s="74"/>
      <c r="C150" s="74"/>
      <c r="D150" s="75"/>
      <c r="E150" s="262" t="s">
        <v>751</v>
      </c>
      <c r="F150" s="258" t="s">
        <v>695</v>
      </c>
      <c r="G150" s="43" t="n">
        <v>10409.996</v>
      </c>
      <c r="H150" s="259" t="n">
        <v>67.4</v>
      </c>
      <c r="I150" s="43" t="n">
        <v>3344.966</v>
      </c>
      <c r="J150" s="259" t="n">
        <v>100</v>
      </c>
    </row>
    <row r="151" customFormat="false" ht="25.5" hidden="false" customHeight="false" outlineLevel="0" collapsed="false">
      <c r="A151" s="74"/>
      <c r="B151" s="74"/>
      <c r="C151" s="74"/>
      <c r="D151" s="75"/>
      <c r="E151" s="262" t="s">
        <v>752</v>
      </c>
      <c r="F151" s="258" t="n">
        <v>2020</v>
      </c>
      <c r="G151" s="43" t="n">
        <v>5750.5</v>
      </c>
      <c r="H151" s="259"/>
      <c r="I151" s="43" t="n">
        <v>517.545</v>
      </c>
      <c r="J151" s="259" t="n">
        <v>10</v>
      </c>
    </row>
    <row r="152" customFormat="false" ht="25.5" hidden="false" customHeight="false" outlineLevel="0" collapsed="false">
      <c r="A152" s="74"/>
      <c r="B152" s="74"/>
      <c r="C152" s="74"/>
      <c r="D152" s="75"/>
      <c r="E152" s="262" t="s">
        <v>753</v>
      </c>
      <c r="F152" s="258" t="n">
        <v>2020</v>
      </c>
      <c r="G152" s="43" t="n">
        <v>8040</v>
      </c>
      <c r="H152" s="259"/>
      <c r="I152" s="43" t="n">
        <v>723.6</v>
      </c>
      <c r="J152" s="259" t="n">
        <v>10</v>
      </c>
    </row>
    <row r="153" customFormat="false" ht="25.5" hidden="false" customHeight="false" outlineLevel="0" collapsed="false">
      <c r="A153" s="74"/>
      <c r="B153" s="74"/>
      <c r="C153" s="74"/>
      <c r="D153" s="75"/>
      <c r="E153" s="262" t="s">
        <v>754</v>
      </c>
      <c r="F153" s="258" t="s">
        <v>680</v>
      </c>
      <c r="G153" s="43" t="n">
        <v>8040</v>
      </c>
      <c r="H153" s="259"/>
      <c r="I153" s="43" t="n">
        <v>400</v>
      </c>
      <c r="J153" s="259" t="n">
        <v>100</v>
      </c>
    </row>
    <row r="154" customFormat="false" ht="38.25" hidden="false" customHeight="false" outlineLevel="0" collapsed="false">
      <c r="A154" s="74"/>
      <c r="B154" s="74"/>
      <c r="C154" s="74"/>
      <c r="D154" s="75"/>
      <c r="E154" s="262" t="s">
        <v>755</v>
      </c>
      <c r="F154" s="258" t="s">
        <v>695</v>
      </c>
      <c r="G154" s="43" t="n">
        <v>7533.864</v>
      </c>
      <c r="H154" s="259" t="n">
        <v>59</v>
      </c>
      <c r="I154" s="43" t="n">
        <v>3073.603</v>
      </c>
      <c r="J154" s="259" t="n">
        <v>100</v>
      </c>
    </row>
    <row r="155" customFormat="false" ht="15.75" hidden="false" customHeight="false" outlineLevel="0" collapsed="false">
      <c r="A155" s="252"/>
      <c r="B155" s="252"/>
      <c r="C155" s="252"/>
      <c r="D155" s="252"/>
      <c r="E155" s="253" t="s">
        <v>670</v>
      </c>
      <c r="F155" s="254"/>
      <c r="G155" s="255"/>
      <c r="H155" s="256"/>
      <c r="I155" s="255" t="n">
        <v>2555.659</v>
      </c>
      <c r="J155" s="256"/>
    </row>
    <row r="156" customFormat="false" ht="38.25" hidden="false" customHeight="false" outlineLevel="0" collapsed="false">
      <c r="A156" s="74"/>
      <c r="B156" s="74"/>
      <c r="C156" s="74"/>
      <c r="D156" s="75"/>
      <c r="E156" s="257" t="s">
        <v>751</v>
      </c>
      <c r="F156" s="258" t="s">
        <v>695</v>
      </c>
      <c r="G156" s="43" t="n">
        <v>10409.996</v>
      </c>
      <c r="H156" s="259" t="n">
        <v>67.4</v>
      </c>
      <c r="I156" s="43" t="n">
        <v>54.548</v>
      </c>
      <c r="J156" s="259" t="n">
        <v>100</v>
      </c>
    </row>
    <row r="157" customFormat="false" ht="25.5" hidden="false" customHeight="false" outlineLevel="0" collapsed="false">
      <c r="A157" s="74"/>
      <c r="B157" s="74"/>
      <c r="C157" s="74"/>
      <c r="D157" s="75"/>
      <c r="E157" s="262" t="s">
        <v>756</v>
      </c>
      <c r="F157" s="258" t="s">
        <v>680</v>
      </c>
      <c r="G157" s="43" t="n">
        <v>11342.375</v>
      </c>
      <c r="H157" s="259" t="n">
        <v>2</v>
      </c>
      <c r="I157" s="43" t="n">
        <v>590.053</v>
      </c>
      <c r="J157" s="259" t="n">
        <v>71</v>
      </c>
    </row>
    <row r="158" customFormat="false" ht="25.5" hidden="false" customHeight="false" outlineLevel="0" collapsed="false">
      <c r="A158" s="74"/>
      <c r="B158" s="74"/>
      <c r="C158" s="74"/>
      <c r="D158" s="75"/>
      <c r="E158" s="262" t="s">
        <v>757</v>
      </c>
      <c r="F158" s="258" t="n">
        <v>2020</v>
      </c>
      <c r="G158" s="43" t="n">
        <v>5750.5</v>
      </c>
      <c r="H158" s="259" t="n">
        <v>0</v>
      </c>
      <c r="I158" s="43" t="n">
        <v>575.05</v>
      </c>
      <c r="J158" s="259" t="n">
        <v>100</v>
      </c>
    </row>
    <row r="159" customFormat="false" ht="25.5" hidden="false" customHeight="false" outlineLevel="0" collapsed="false">
      <c r="A159" s="74"/>
      <c r="B159" s="74"/>
      <c r="C159" s="74"/>
      <c r="D159" s="75"/>
      <c r="E159" s="262" t="s">
        <v>754</v>
      </c>
      <c r="F159" s="258" t="s">
        <v>680</v>
      </c>
      <c r="G159" s="43" t="n">
        <v>8040</v>
      </c>
      <c r="H159" s="259"/>
      <c r="I159" s="43" t="n">
        <v>404</v>
      </c>
      <c r="J159" s="259" t="n">
        <v>100</v>
      </c>
    </row>
    <row r="160" customFormat="false" ht="25.5" hidden="false" customHeight="false" outlineLevel="0" collapsed="false">
      <c r="A160" s="74"/>
      <c r="B160" s="74"/>
      <c r="C160" s="74"/>
      <c r="D160" s="75"/>
      <c r="E160" s="262" t="s">
        <v>758</v>
      </c>
      <c r="F160" s="258" t="s">
        <v>680</v>
      </c>
      <c r="G160" s="43" t="n">
        <v>5750.5</v>
      </c>
      <c r="H160" s="259" t="n">
        <v>0</v>
      </c>
      <c r="I160" s="43" t="n">
        <v>575.05</v>
      </c>
      <c r="J160" s="259" t="n">
        <v>100</v>
      </c>
    </row>
    <row r="161" customFormat="false" ht="25.5" hidden="false" customHeight="false" outlineLevel="0" collapsed="false">
      <c r="A161" s="74"/>
      <c r="B161" s="74"/>
      <c r="C161" s="74"/>
      <c r="D161" s="75"/>
      <c r="E161" s="262" t="s">
        <v>759</v>
      </c>
      <c r="F161" s="258" t="n">
        <v>2020</v>
      </c>
      <c r="G161" s="43" t="n">
        <v>9122.982</v>
      </c>
      <c r="H161" s="259" t="n">
        <v>0</v>
      </c>
      <c r="I161" s="43" t="n">
        <v>356.958</v>
      </c>
      <c r="J161" s="259" t="n">
        <v>63</v>
      </c>
    </row>
    <row r="162" customFormat="false" ht="47.25" hidden="false" customHeight="false" outlineLevel="0" collapsed="false">
      <c r="A162" s="252"/>
      <c r="B162" s="252"/>
      <c r="C162" s="252"/>
      <c r="D162" s="252"/>
      <c r="E162" s="253" t="s">
        <v>760</v>
      </c>
      <c r="F162" s="254"/>
      <c r="G162" s="255"/>
      <c r="H162" s="256"/>
      <c r="I162" s="255" t="n">
        <v>44424.833</v>
      </c>
      <c r="J162" s="256"/>
    </row>
    <row r="163" customFormat="false" ht="38.25" hidden="false" customHeight="false" outlineLevel="0" collapsed="false">
      <c r="A163" s="74"/>
      <c r="B163" s="74"/>
      <c r="C163" s="74"/>
      <c r="D163" s="75"/>
      <c r="E163" s="262" t="s">
        <v>749</v>
      </c>
      <c r="F163" s="258" t="s">
        <v>695</v>
      </c>
      <c r="G163" s="43" t="n">
        <v>11093.321</v>
      </c>
      <c r="H163" s="259" t="n">
        <v>35.5</v>
      </c>
      <c r="I163" s="43" t="n">
        <v>2015.027</v>
      </c>
      <c r="J163" s="259" t="n">
        <v>55</v>
      </c>
    </row>
    <row r="164" customFormat="false" ht="25.5" hidden="false" customHeight="false" outlineLevel="0" collapsed="false">
      <c r="A164" s="74"/>
      <c r="B164" s="74"/>
      <c r="C164" s="74"/>
      <c r="D164" s="75"/>
      <c r="E164" s="262" t="s">
        <v>752</v>
      </c>
      <c r="F164" s="258" t="n">
        <v>2020</v>
      </c>
      <c r="G164" s="43" t="n">
        <v>5750.5</v>
      </c>
      <c r="H164" s="259"/>
      <c r="I164" s="43" t="n">
        <v>5175.45</v>
      </c>
      <c r="J164" s="259" t="n">
        <v>90</v>
      </c>
    </row>
    <row r="165" customFormat="false" ht="25.5" hidden="false" customHeight="false" outlineLevel="0" collapsed="false">
      <c r="A165" s="74"/>
      <c r="B165" s="74"/>
      <c r="C165" s="74"/>
      <c r="D165" s="75"/>
      <c r="E165" s="262" t="s">
        <v>753</v>
      </c>
      <c r="F165" s="258" t="n">
        <v>2020</v>
      </c>
      <c r="G165" s="43" t="n">
        <v>8040</v>
      </c>
      <c r="H165" s="259"/>
      <c r="I165" s="43" t="n">
        <v>7236</v>
      </c>
      <c r="J165" s="259" t="n">
        <v>90</v>
      </c>
    </row>
    <row r="166" customFormat="false" ht="25.5" hidden="false" customHeight="false" outlineLevel="0" collapsed="false">
      <c r="A166" s="74"/>
      <c r="B166" s="74"/>
      <c r="C166" s="74"/>
      <c r="D166" s="75"/>
      <c r="E166" s="262" t="s">
        <v>756</v>
      </c>
      <c r="F166" s="258" t="s">
        <v>680</v>
      </c>
      <c r="G166" s="43" t="n">
        <v>11342.375</v>
      </c>
      <c r="H166" s="259" t="n">
        <v>2</v>
      </c>
      <c r="I166" s="43" t="n">
        <v>7236</v>
      </c>
      <c r="J166" s="259" t="n">
        <v>71</v>
      </c>
    </row>
    <row r="167" customFormat="false" ht="25.5" hidden="false" customHeight="false" outlineLevel="0" collapsed="false">
      <c r="A167" s="74"/>
      <c r="B167" s="74"/>
      <c r="C167" s="74"/>
      <c r="D167" s="75"/>
      <c r="E167" s="262" t="s">
        <v>757</v>
      </c>
      <c r="F167" s="258" t="n">
        <v>2020</v>
      </c>
      <c r="G167" s="43" t="n">
        <v>5750.5</v>
      </c>
      <c r="H167" s="259" t="n">
        <v>0</v>
      </c>
      <c r="I167" s="43" t="n">
        <v>5175.45</v>
      </c>
      <c r="J167" s="259" t="n">
        <v>100</v>
      </c>
    </row>
    <row r="168" customFormat="false" ht="25.5" hidden="false" customHeight="false" outlineLevel="0" collapsed="false">
      <c r="A168" s="74"/>
      <c r="B168" s="74"/>
      <c r="C168" s="74"/>
      <c r="D168" s="75"/>
      <c r="E168" s="262" t="s">
        <v>754</v>
      </c>
      <c r="F168" s="258" t="s">
        <v>680</v>
      </c>
      <c r="G168" s="43" t="n">
        <v>8040</v>
      </c>
      <c r="H168" s="259"/>
      <c r="I168" s="43" t="n">
        <v>7236</v>
      </c>
      <c r="J168" s="259" t="n">
        <v>100</v>
      </c>
    </row>
    <row r="169" customFormat="false" ht="25.5" hidden="false" customHeight="false" outlineLevel="0" collapsed="false">
      <c r="A169" s="74"/>
      <c r="B169" s="74"/>
      <c r="C169" s="74"/>
      <c r="D169" s="75"/>
      <c r="E169" s="262" t="s">
        <v>758</v>
      </c>
      <c r="F169" s="258" t="s">
        <v>680</v>
      </c>
      <c r="G169" s="43" t="n">
        <v>5750.5</v>
      </c>
      <c r="H169" s="259" t="n">
        <v>0</v>
      </c>
      <c r="I169" s="43" t="n">
        <v>5175</v>
      </c>
      <c r="J169" s="259" t="n">
        <v>100</v>
      </c>
    </row>
    <row r="170" customFormat="false" ht="25.5" hidden="false" customHeight="false" outlineLevel="0" collapsed="false">
      <c r="A170" s="74"/>
      <c r="B170" s="74"/>
      <c r="C170" s="74"/>
      <c r="D170" s="75"/>
      <c r="E170" s="262" t="s">
        <v>759</v>
      </c>
      <c r="F170" s="258" t="n">
        <v>2020</v>
      </c>
      <c r="G170" s="43" t="n">
        <v>9122.982</v>
      </c>
      <c r="H170" s="259" t="n">
        <v>0</v>
      </c>
      <c r="I170" s="43" t="n">
        <v>5175.45</v>
      </c>
      <c r="J170" s="259" t="n">
        <v>59</v>
      </c>
    </row>
    <row r="171" customFormat="false" ht="38.25" hidden="false" customHeight="false" outlineLevel="0" collapsed="false">
      <c r="A171" s="74"/>
      <c r="B171" s="74"/>
      <c r="C171" s="74"/>
      <c r="D171" s="75"/>
      <c r="E171" s="262" t="s">
        <v>755</v>
      </c>
      <c r="F171" s="258" t="s">
        <v>695</v>
      </c>
      <c r="G171" s="43" t="n">
        <v>7533.864</v>
      </c>
      <c r="H171" s="259" t="n">
        <v>59</v>
      </c>
      <c r="I171" s="43" t="n">
        <v>0.456</v>
      </c>
      <c r="J171" s="259" t="n">
        <v>100</v>
      </c>
    </row>
    <row r="172" customFormat="false" ht="25.5" hidden="false" customHeight="false" outlineLevel="0" collapsed="false">
      <c r="A172" s="245" t="s">
        <v>400</v>
      </c>
      <c r="B172" s="245" t="s">
        <v>386</v>
      </c>
      <c r="C172" s="245" t="s">
        <v>244</v>
      </c>
      <c r="D172" s="246" t="s">
        <v>245</v>
      </c>
      <c r="E172" s="247"/>
      <c r="F172" s="248"/>
      <c r="G172" s="249"/>
      <c r="H172" s="250"/>
      <c r="I172" s="249" t="n">
        <v>7178.23</v>
      </c>
      <c r="J172" s="250"/>
    </row>
    <row r="173" customFormat="false" ht="31.5" hidden="false" customHeight="false" outlineLevel="0" collapsed="false">
      <c r="A173" s="252"/>
      <c r="B173" s="252"/>
      <c r="C173" s="252"/>
      <c r="D173" s="252"/>
      <c r="E173" s="253" t="s">
        <v>673</v>
      </c>
      <c r="F173" s="254"/>
      <c r="G173" s="255"/>
      <c r="H173" s="256"/>
      <c r="I173" s="255" t="n">
        <v>7178.23</v>
      </c>
      <c r="J173" s="256"/>
    </row>
    <row r="174" customFormat="false" ht="25.5" hidden="false" customHeight="false" outlineLevel="0" collapsed="false">
      <c r="A174" s="74"/>
      <c r="B174" s="74"/>
      <c r="C174" s="74"/>
      <c r="D174" s="75"/>
      <c r="E174" s="262" t="s">
        <v>761</v>
      </c>
      <c r="F174" s="258" t="s">
        <v>680</v>
      </c>
      <c r="G174" s="43" t="n">
        <v>121697.3</v>
      </c>
      <c r="H174" s="259" t="n">
        <v>40</v>
      </c>
      <c r="I174" s="43" t="n">
        <v>7178.23</v>
      </c>
      <c r="J174" s="259" t="n">
        <v>46.3391595376397</v>
      </c>
    </row>
    <row r="175" customFormat="false" ht="60" hidden="false" customHeight="false" outlineLevel="0" collapsed="false">
      <c r="A175" s="269" t="n">
        <v>19</v>
      </c>
      <c r="B175" s="269"/>
      <c r="C175" s="269"/>
      <c r="D175" s="239" t="s">
        <v>403</v>
      </c>
      <c r="E175" s="240"/>
      <c r="F175" s="241"/>
      <c r="G175" s="242"/>
      <c r="H175" s="243"/>
      <c r="I175" s="242" t="n">
        <v>89188.368</v>
      </c>
      <c r="J175" s="243"/>
    </row>
    <row r="176" customFormat="false" ht="51" hidden="false" customHeight="false" outlineLevel="0" collapsed="false">
      <c r="A176" s="245" t="s">
        <v>762</v>
      </c>
      <c r="B176" s="245" t="s">
        <v>235</v>
      </c>
      <c r="C176" s="245" t="s">
        <v>236</v>
      </c>
      <c r="D176" s="246" t="s">
        <v>237</v>
      </c>
      <c r="E176" s="247"/>
      <c r="F176" s="248"/>
      <c r="G176" s="249"/>
      <c r="H176" s="250"/>
      <c r="I176" s="249" t="n">
        <v>89188.368</v>
      </c>
      <c r="J176" s="250"/>
    </row>
    <row r="177" customFormat="false" ht="78.75" hidden="false" customHeight="false" outlineLevel="0" collapsed="false">
      <c r="A177" s="252"/>
      <c r="B177" s="252"/>
      <c r="C177" s="252"/>
      <c r="D177" s="252"/>
      <c r="E177" s="253" t="s">
        <v>763</v>
      </c>
      <c r="F177" s="254"/>
      <c r="G177" s="255"/>
      <c r="H177" s="256"/>
      <c r="I177" s="255" t="n">
        <v>85000</v>
      </c>
      <c r="J177" s="256"/>
    </row>
    <row r="178" customFormat="false" ht="15" hidden="false" customHeight="false" outlineLevel="0" collapsed="false">
      <c r="A178" s="270"/>
      <c r="B178" s="270"/>
      <c r="C178" s="270"/>
      <c r="D178" s="75"/>
      <c r="E178" s="265" t="s">
        <v>764</v>
      </c>
      <c r="F178" s="258" t="n">
        <v>2020</v>
      </c>
      <c r="G178" s="43" t="n">
        <v>15000</v>
      </c>
      <c r="H178" s="259"/>
      <c r="I178" s="43" t="n">
        <v>15000</v>
      </c>
      <c r="J178" s="259" t="n">
        <v>100</v>
      </c>
    </row>
    <row r="179" customFormat="false" ht="15" hidden="false" customHeight="false" outlineLevel="0" collapsed="false">
      <c r="A179" s="270"/>
      <c r="B179" s="270"/>
      <c r="C179" s="270"/>
      <c r="D179" s="75"/>
      <c r="E179" s="265" t="s">
        <v>765</v>
      </c>
      <c r="F179" s="258" t="n">
        <v>2020</v>
      </c>
      <c r="G179" s="43" t="n">
        <v>15000</v>
      </c>
      <c r="H179" s="259"/>
      <c r="I179" s="43" t="n">
        <v>15000</v>
      </c>
      <c r="J179" s="259" t="n">
        <v>100</v>
      </c>
    </row>
    <row r="180" customFormat="false" ht="25.5" hidden="false" customHeight="false" outlineLevel="0" collapsed="false">
      <c r="A180" s="270"/>
      <c r="B180" s="270"/>
      <c r="C180" s="270"/>
      <c r="D180" s="75"/>
      <c r="E180" s="265" t="s">
        <v>766</v>
      </c>
      <c r="F180" s="258" t="s">
        <v>767</v>
      </c>
      <c r="G180" s="43" t="n">
        <v>50000</v>
      </c>
      <c r="H180" s="259"/>
      <c r="I180" s="43" t="n">
        <v>2000</v>
      </c>
      <c r="J180" s="259" t="n">
        <v>4</v>
      </c>
    </row>
    <row r="181" customFormat="false" ht="15" hidden="false" customHeight="false" outlineLevel="0" collapsed="false">
      <c r="A181" s="270"/>
      <c r="B181" s="270"/>
      <c r="C181" s="270"/>
      <c r="D181" s="75"/>
      <c r="E181" s="265" t="s">
        <v>768</v>
      </c>
      <c r="F181" s="258" t="n">
        <v>2020</v>
      </c>
      <c r="G181" s="43" t="n">
        <v>50000</v>
      </c>
      <c r="H181" s="259"/>
      <c r="I181" s="43" t="n">
        <v>50000</v>
      </c>
      <c r="J181" s="259" t="n">
        <v>100</v>
      </c>
    </row>
    <row r="182" customFormat="false" ht="15" hidden="false" customHeight="false" outlineLevel="0" collapsed="false">
      <c r="A182" s="270"/>
      <c r="B182" s="270"/>
      <c r="C182" s="270"/>
      <c r="D182" s="75"/>
      <c r="E182" s="265" t="s">
        <v>769</v>
      </c>
      <c r="F182" s="258" t="n">
        <v>2020</v>
      </c>
      <c r="G182" s="43" t="n">
        <v>3000</v>
      </c>
      <c r="H182" s="259"/>
      <c r="I182" s="43" t="n">
        <v>3000</v>
      </c>
      <c r="J182" s="259" t="n">
        <v>100</v>
      </c>
    </row>
    <row r="183" customFormat="false" ht="78.75" hidden="false" customHeight="false" outlineLevel="0" collapsed="false">
      <c r="A183" s="252"/>
      <c r="B183" s="252"/>
      <c r="C183" s="252"/>
      <c r="D183" s="252"/>
      <c r="E183" s="253" t="s">
        <v>770</v>
      </c>
      <c r="F183" s="254"/>
      <c r="G183" s="255"/>
      <c r="H183" s="256"/>
      <c r="I183" s="255" t="n">
        <v>4188.368</v>
      </c>
      <c r="J183" s="256"/>
    </row>
    <row r="184" customFormat="false" ht="25.5" hidden="false" customHeight="false" outlineLevel="0" collapsed="false">
      <c r="A184" s="270"/>
      <c r="B184" s="270"/>
      <c r="C184" s="270"/>
      <c r="D184" s="75"/>
      <c r="E184" s="265" t="s">
        <v>771</v>
      </c>
      <c r="F184" s="258" t="s">
        <v>695</v>
      </c>
      <c r="G184" s="43" t="n">
        <v>13469018</v>
      </c>
      <c r="H184" s="259" t="n">
        <v>98</v>
      </c>
      <c r="I184" s="43" t="n">
        <v>10</v>
      </c>
      <c r="J184" s="259" t="n">
        <v>100</v>
      </c>
    </row>
    <row r="185" customFormat="false" ht="25.5" hidden="false" customHeight="false" outlineLevel="0" collapsed="false">
      <c r="A185" s="270"/>
      <c r="B185" s="270"/>
      <c r="C185" s="270"/>
      <c r="D185" s="75"/>
      <c r="E185" s="265" t="s">
        <v>772</v>
      </c>
      <c r="F185" s="258" t="s">
        <v>695</v>
      </c>
      <c r="G185" s="43" t="n">
        <v>73731005</v>
      </c>
      <c r="H185" s="259" t="n">
        <v>98</v>
      </c>
      <c r="I185" s="43" t="n">
        <v>10</v>
      </c>
      <c r="J185" s="259" t="n">
        <v>100</v>
      </c>
    </row>
    <row r="186" customFormat="false" ht="25.5" hidden="false" customHeight="false" outlineLevel="0" collapsed="false">
      <c r="A186" s="270"/>
      <c r="B186" s="270"/>
      <c r="C186" s="270"/>
      <c r="D186" s="75"/>
      <c r="E186" s="265" t="s">
        <v>773</v>
      </c>
      <c r="F186" s="258" t="s">
        <v>695</v>
      </c>
      <c r="G186" s="43" t="n">
        <v>1936003</v>
      </c>
      <c r="H186" s="259" t="n">
        <v>55</v>
      </c>
      <c r="I186" s="43" t="n">
        <v>578.368</v>
      </c>
      <c r="J186" s="259" t="n">
        <v>100</v>
      </c>
    </row>
    <row r="187" customFormat="false" ht="25.5" hidden="false" customHeight="false" outlineLevel="0" collapsed="false">
      <c r="A187" s="270"/>
      <c r="B187" s="270"/>
      <c r="C187" s="270"/>
      <c r="D187" s="75"/>
      <c r="E187" s="265" t="s">
        <v>774</v>
      </c>
      <c r="F187" s="258" t="s">
        <v>680</v>
      </c>
      <c r="G187" s="43" t="n">
        <v>17093812</v>
      </c>
      <c r="H187" s="259" t="n">
        <v>75</v>
      </c>
      <c r="I187" s="43" t="n">
        <v>690</v>
      </c>
      <c r="J187" s="259" t="n">
        <v>100</v>
      </c>
    </row>
    <row r="188" customFormat="false" ht="15" hidden="false" customHeight="false" outlineLevel="0" collapsed="false">
      <c r="A188" s="270"/>
      <c r="B188" s="270"/>
      <c r="C188" s="270"/>
      <c r="D188" s="75"/>
      <c r="E188" s="265" t="s">
        <v>775</v>
      </c>
      <c r="F188" s="258" t="s">
        <v>695</v>
      </c>
      <c r="G188" s="43" t="n">
        <v>29903785</v>
      </c>
      <c r="H188" s="259" t="n">
        <v>92</v>
      </c>
      <c r="I188" s="43" t="n">
        <v>2900</v>
      </c>
      <c r="J188" s="259" t="n">
        <v>100</v>
      </c>
    </row>
    <row r="189" customFormat="false" ht="15.75" hidden="false" customHeight="false" outlineLevel="0" collapsed="false">
      <c r="A189" s="252"/>
      <c r="B189" s="252"/>
      <c r="C189" s="252"/>
      <c r="D189" s="252"/>
      <c r="E189" s="253" t="s">
        <v>660</v>
      </c>
      <c r="F189" s="254"/>
      <c r="G189" s="255"/>
      <c r="H189" s="256"/>
      <c r="I189" s="255" t="n">
        <v>123583.039</v>
      </c>
      <c r="J189" s="256"/>
    </row>
    <row r="190" customFormat="false" ht="15.75" hidden="false" customHeight="false" outlineLevel="0" collapsed="false">
      <c r="A190" s="252"/>
      <c r="B190" s="252"/>
      <c r="C190" s="252"/>
      <c r="D190" s="252"/>
      <c r="E190" s="253" t="s">
        <v>670</v>
      </c>
      <c r="F190" s="254"/>
      <c r="G190" s="255"/>
      <c r="H190" s="256"/>
      <c r="I190" s="255" t="n">
        <v>21434.334</v>
      </c>
      <c r="J190" s="256"/>
    </row>
    <row r="191" customFormat="false" ht="15.75" hidden="false" customHeight="false" outlineLevel="0" collapsed="false">
      <c r="A191" s="252"/>
      <c r="B191" s="252"/>
      <c r="C191" s="252"/>
      <c r="D191" s="252"/>
      <c r="E191" s="253" t="s">
        <v>667</v>
      </c>
      <c r="F191" s="254"/>
      <c r="G191" s="255"/>
      <c r="H191" s="256"/>
      <c r="I191" s="255" t="n">
        <v>49600.003</v>
      </c>
      <c r="J191" s="256"/>
    </row>
    <row r="192" customFormat="false" ht="47.25" hidden="false" customHeight="false" outlineLevel="0" collapsed="false">
      <c r="A192" s="252"/>
      <c r="B192" s="252"/>
      <c r="C192" s="252"/>
      <c r="D192" s="252"/>
      <c r="E192" s="253" t="s">
        <v>760</v>
      </c>
      <c r="F192" s="254"/>
      <c r="G192" s="255"/>
      <c r="H192" s="256"/>
      <c r="I192" s="255" t="n">
        <v>44424.833</v>
      </c>
      <c r="J192" s="256"/>
    </row>
    <row r="193" customFormat="false" ht="78.75" hidden="false" customHeight="false" outlineLevel="0" collapsed="false">
      <c r="A193" s="252"/>
      <c r="B193" s="252"/>
      <c r="C193" s="252"/>
      <c r="D193" s="252"/>
      <c r="E193" s="253" t="s">
        <v>763</v>
      </c>
      <c r="F193" s="254"/>
      <c r="G193" s="255"/>
      <c r="H193" s="256"/>
      <c r="I193" s="255" t="n">
        <v>85000</v>
      </c>
      <c r="J193" s="256"/>
    </row>
    <row r="194" customFormat="false" ht="78.75" hidden="false" customHeight="false" outlineLevel="0" collapsed="false">
      <c r="A194" s="252"/>
      <c r="B194" s="252"/>
      <c r="C194" s="252"/>
      <c r="D194" s="252"/>
      <c r="E194" s="253" t="s">
        <v>770</v>
      </c>
      <c r="F194" s="254"/>
      <c r="G194" s="255"/>
      <c r="H194" s="256"/>
      <c r="I194" s="255" t="n">
        <v>4188.368</v>
      </c>
      <c r="J194" s="256"/>
    </row>
    <row r="195" customFormat="false" ht="47.25" hidden="false" customHeight="false" outlineLevel="0" collapsed="false">
      <c r="A195" s="252"/>
      <c r="B195" s="252"/>
      <c r="C195" s="252"/>
      <c r="D195" s="252"/>
      <c r="E195" s="253" t="s">
        <v>666</v>
      </c>
      <c r="F195" s="254"/>
      <c r="G195" s="255"/>
      <c r="H195" s="256"/>
      <c r="I195" s="255" t="n">
        <v>1700.498</v>
      </c>
      <c r="J195" s="256"/>
    </row>
    <row r="196" customFormat="false" ht="31.5" hidden="false" customHeight="false" outlineLevel="0" collapsed="false">
      <c r="A196" s="252"/>
      <c r="B196" s="252"/>
      <c r="C196" s="252"/>
      <c r="D196" s="252"/>
      <c r="E196" s="253" t="s">
        <v>676</v>
      </c>
      <c r="F196" s="254"/>
      <c r="G196" s="255"/>
      <c r="H196" s="256"/>
      <c r="I196" s="255" t="n">
        <v>19999.971</v>
      </c>
      <c r="J196" s="256"/>
    </row>
    <row r="197" customFormat="false" ht="31.5" hidden="false" customHeight="false" outlineLevel="0" collapsed="false">
      <c r="A197" s="252"/>
      <c r="B197" s="252"/>
      <c r="C197" s="252"/>
      <c r="D197" s="252"/>
      <c r="E197" s="253" t="s">
        <v>673</v>
      </c>
      <c r="F197" s="254"/>
      <c r="G197" s="255"/>
      <c r="H197" s="256"/>
      <c r="I197" s="255" t="n">
        <v>11096.463</v>
      </c>
      <c r="J197" s="256"/>
    </row>
    <row r="198" customFormat="false" ht="15.75" hidden="false" customHeight="true" outlineLevel="0" collapsed="false">
      <c r="A198" s="271" t="s">
        <v>462</v>
      </c>
      <c r="B198" s="271"/>
      <c r="C198" s="271"/>
      <c r="D198" s="271"/>
      <c r="E198" s="272"/>
      <c r="F198" s="273"/>
      <c r="G198" s="274"/>
      <c r="H198" s="275"/>
      <c r="I198" s="274" t="n">
        <v>361027.509</v>
      </c>
      <c r="J198" s="275"/>
    </row>
    <row r="201" customFormat="false" ht="15.75" hidden="false" customHeight="false" outlineLevel="0" collapsed="false">
      <c r="A201" s="54" t="s">
        <v>67</v>
      </c>
      <c r="B201" s="54"/>
      <c r="D201" s="55"/>
      <c r="G201" s="55" t="s">
        <v>68</v>
      </c>
    </row>
  </sheetData>
  <mergeCells count="13">
    <mergeCell ref="G1:I1"/>
    <mergeCell ref="G2:I2"/>
    <mergeCell ref="G3:I3"/>
    <mergeCell ref="G4:I4"/>
    <mergeCell ref="A7:I7"/>
    <mergeCell ref="A12:C12"/>
    <mergeCell ref="A16:C16"/>
    <mergeCell ref="A23:C23"/>
    <mergeCell ref="A29:C29"/>
    <mergeCell ref="A33:C33"/>
    <mergeCell ref="A46:C46"/>
    <mergeCell ref="A175:C175"/>
    <mergeCell ref="A198:D198"/>
  </mergeCells>
  <printOptions headings="false" gridLines="false" gridLinesSet="true" horizontalCentered="true" verticalCentered="false"/>
  <pageMargins left="0.196527777777778" right="0.196527777777778" top="1.02361111111111" bottom="0.275694444444444" header="0.629861111111111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User</cp:lastModifiedBy>
  <cp:lastPrinted>2020-07-28T12:06:46Z</cp:lastPrinted>
  <dcterms:modified xsi:type="dcterms:W3CDTF">2020-07-28T13:56:36Z</dcterms:modified>
  <cp:revision>0</cp:revision>
  <dc:subject/>
  <dc:title/>
</cp:coreProperties>
</file>