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доходи" sheetId="1" state="visible" r:id="rId2"/>
    <sheet name="КФК" sheetId="2" state="visible" r:id="rId3"/>
    <sheet name="ГРК" sheetId="3" state="visible" r:id="rId4"/>
    <sheet name="трансферти" sheetId="4" state="visible" r:id="rId5"/>
    <sheet name="Кредитування" sheetId="5" state="visible" r:id="rId6"/>
    <sheet name="заходи" sheetId="6" state="visible" r:id="rId7"/>
    <sheet name="джерела" sheetId="7" state="visible" r:id="rId8"/>
    <sheet name="бюджет розвитку" sheetId="8" state="visible" r:id="rId9"/>
  </sheets>
  <definedNames>
    <definedName function="false" hidden="false" localSheetId="7" name="_xlnm.Print_Titles" vbProcedure="false">'бюджет розвитку'!$9:$10</definedName>
    <definedName function="false" hidden="false" localSheetId="2" name="_xlnm.Print_Area" vbProcedure="false">ГРК!$A$1:$P$207</definedName>
    <definedName function="false" hidden="false" localSheetId="2" name="_xlnm.Print_Titles" vbProcedure="false">ГРК!$10:$13</definedName>
    <definedName function="false" hidden="true" localSheetId="2" name="_xlnm._FilterDatabase" vbProcedure="false">ГРК!$A$13:$P$137</definedName>
    <definedName function="false" hidden="false" localSheetId="6" name="_xlnm.Print_Area" vbProcedure="false">джерела!$A$1:$F$29</definedName>
    <definedName function="false" hidden="false" localSheetId="6" name="_xlnm.Print_Titles" vbProcedure="false">джерела!$A:$B</definedName>
    <definedName function="false" hidden="false" localSheetId="0" name="_xlnm.Print_Area" vbProcedure="false">доходи!$A$1:$F$74</definedName>
    <definedName function="false" hidden="false" localSheetId="0" name="_xlnm.Print_Titles" vbProcedure="false">доходи!$10:$12</definedName>
    <definedName function="false" hidden="false" localSheetId="5" name="_xlnm.Print_Area" vbProcedure="false">заходи!$A$1:$C$32</definedName>
    <definedName function="false" hidden="false" localSheetId="4" name="_xlnm.Print_Area" vbProcedure="false">Кредитування!$A$1:$P$33</definedName>
    <definedName function="false" hidden="false" localSheetId="4" name="_xlnm.Print_Titles" vbProcedure="false">Кредитування!$9:$12</definedName>
    <definedName function="false" hidden="false" localSheetId="1" name="_xlnm.Print_Area" vbProcedure="false">КФК!$A$1:$O$135</definedName>
    <definedName function="false" hidden="false" localSheetId="1" name="_xlnm.Print_Titles" vbProcedure="false">КФК!$10:$13</definedName>
    <definedName function="false" hidden="false" localSheetId="3" name="_xlnm.Print_Area" vbProcedure="false">трансферти!$A$1:$CN$52</definedName>
    <definedName function="false" hidden="false" localSheetId="3" name="_xlnm.Print_Titles" vbProcedure="false">трансферти!$A:$B</definedName>
    <definedName function="false" hidden="false" localSheetId="1" name="Excel_BuiltIn__FilterDatabase" vbProcedure="false">#REF!</definedName>
    <definedName function="false" hidden="false" localSheetId="7" name="Excel_BuiltIn__FilterDatabase" vbProcedure="false">'бюджет розвитку'!$A$8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894">
  <si>
    <t xml:space="preserve">Додаток 1
до розпорядження голови обласної державної адміністрації – керівника обласної військово-цивільної адміністрації</t>
  </si>
  <si>
    <t xml:space="preserve">20.12.2018 № 1037</t>
  </si>
  <si>
    <t xml:space="preserve">(у редакції розпорядження голови обласної державної адміністрації – керівника обласної військово-цивільної адміністрації</t>
  </si>
  <si>
    <t xml:space="preserve">20.09.2019 № 737)</t>
  </si>
  <si>
    <t xml:space="preserve">Доходи обласного бюджету на 2019 рік </t>
  </si>
  <si>
    <t xml:space="preserve">тис. грн</t>
  </si>
  <si>
    <t xml:space="preserve">Код</t>
  </si>
  <si>
    <t xml:space="preserve">Найменування доходів згідно і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користування надрами</t>
  </si>
  <si>
    <t xml:space="preserve">Інші податки 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 та зернового дистиляту, біоетанолу, алкогольних напоїв та тютюнових виробів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 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будівництво мультифункціональних майданчиків для занять ігровими видами спорт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 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Директор департаменту фінансів</t>
  </si>
  <si>
    <t xml:space="preserve">Тетяна АНІКІЄВА</t>
  </si>
  <si>
    <t xml:space="preserve">Додаток 2
до розпорядження голови обласної державної адміністрації – керівника обласної військово-цивільної адміністрації</t>
  </si>
  <si>
    <t xml:space="preserve">Розподіл
видатків обласного бюджету за КТПКВКМБ на 2019 рік 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згідно з Типовою програмною класифікацією видатків та кредитування місцевих бюджетів</t>
  </si>
  <si>
    <t xml:space="preserve">Загальний фонд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Освіта</t>
  </si>
  <si>
    <t xml:space="preserve">1010</t>
  </si>
  <si>
    <t xml:space="preserve">0910</t>
  </si>
  <si>
    <t xml:space="preserve">Надання дошкільної освіти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1040</t>
  </si>
  <si>
    <t xml:space="preserve">0922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70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80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10</t>
  </si>
  <si>
    <t xml:space="preserve">0930</t>
  </si>
  <si>
    <t xml:space="preserve">Підготовка кадрів професійно-технічними закладами та іншими закладами освіти</t>
  </si>
  <si>
    <t xml:space="preserve">1120</t>
  </si>
  <si>
    <t xml:space="preserve">0941</t>
  </si>
  <si>
    <t xml:space="preserve">Підготовка кадрів вищими навчальними закладами І-ІІ рівнів акредитації (коледжами, технікумами, училищами) 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Охорона здоров'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2040</t>
  </si>
  <si>
    <t xml:space="preserve">0734</t>
  </si>
  <si>
    <t xml:space="preserve">Санаторно-курортна допомога населенню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2060</t>
  </si>
  <si>
    <t xml:space="preserve">0762</t>
  </si>
  <si>
    <t xml:space="preserve">Створення банків крові та її компонентів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2090</t>
  </si>
  <si>
    <t xml:space="preserve">0722</t>
  </si>
  <si>
    <t xml:space="preserve">Спеціалізована амбулаторно-поліклінічна допомога населенню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1</t>
  </si>
  <si>
    <t xml:space="preserve">Забезпечення діяльності інших закладів у сфері охорони здоров’я</t>
  </si>
  <si>
    <t xml:space="preserve">2152</t>
  </si>
  <si>
    <t xml:space="preserve">Інші програми та заходи у сфері охорони здоров’я</t>
  </si>
  <si>
    <t xml:space="preserve">Соціальний захист та соціальне забезпечення</t>
  </si>
  <si>
    <t xml:space="preserve">3048</t>
  </si>
  <si>
    <t xml:space="preserve">Надання при народженні дитини одноразової натуральної допомоги «пакунок малюка»</t>
  </si>
  <si>
    <t xml:space="preserve">Пільгове медичне обслуговування осіб, які постраждали внаслідок Чорнобильської катастрофи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’ї, дітей та молоді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i мистецтво</t>
  </si>
  <si>
    <t xml:space="preserve">4010</t>
  </si>
  <si>
    <t xml:space="preserve">0821</t>
  </si>
  <si>
    <t xml:space="preserve">Фінансова підтримка театрів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4030</t>
  </si>
  <si>
    <t xml:space="preserve">0824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Фiзична культура i спорт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5022</t>
  </si>
  <si>
    <t xml:space="preserve">Проведення навчально-тренувальних зборів і змагань та заходів зі спорту осіб з інвалідністю 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5041</t>
  </si>
  <si>
    <t xml:space="preserve">Утримання та фінансова підтримка спортивних споруд</t>
  </si>
  <si>
    <t xml:space="preserve">5052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84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5</t>
  </si>
  <si>
    <t xml:space="preserve">Будівництво споруд, установ та закладів фізичної культури і спорту</t>
  </si>
  <si>
    <t xml:space="preserve">7340</t>
  </si>
  <si>
    <t xml:space="preserve">Проектування, реставрація та охорона пам'яток архітектури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7400</t>
  </si>
  <si>
    <t xml:space="preserve">Транспорт та транспортна інфраструктура, дорожнє господарство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 Києві, а також дорожньої інфраструктури у м. Києві</t>
  </si>
  <si>
    <t xml:space="preserve">7600</t>
  </si>
  <si>
    <t xml:space="preserve">Інші програми та заходи, пов'язані з економічною діяльністю</t>
  </si>
  <si>
    <t xml:space="preserve">7693</t>
  </si>
  <si>
    <t xml:space="preserve">Інші заходи, пов'язані з економічною діяльністю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120</t>
  </si>
  <si>
    <t xml:space="preserve">0320</t>
  </si>
  <si>
    <t xml:space="preserve">Заходи з організації рятування на водах</t>
  </si>
  <si>
    <t xml:space="preserve">Охорона навколишнього природного середовища </t>
  </si>
  <si>
    <t xml:space="preserve">0511</t>
  </si>
  <si>
    <t xml:space="preserve">Охорона та раціональне використання природних ресурсів</t>
  </si>
  <si>
    <t xml:space="preserve">0512</t>
  </si>
  <si>
    <t xml:space="preserve">Утилізація відходів</t>
  </si>
  <si>
    <t xml:space="preserve">0540</t>
  </si>
  <si>
    <t xml:space="preserve">Інша діяльність у сфері екології та охорони природних ресурсів</t>
  </si>
  <si>
    <t xml:space="preserve">8400</t>
  </si>
  <si>
    <t xml:space="preserve">Засоби масової інформації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видатків з утримання закладів освіти та охорони здоров'я за рахунок додаткової дотації з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948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70</t>
  </si>
  <si>
    <t xml:space="preserve">Інші субвенції з місцевого бюджету 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[2]</t>
  </si>
  <si>
    <t xml:space="preserve">Додаток 3
до розпорядження голови обласної державної адміністрації – керівника обласної військово-цивільної адміністрації</t>
  </si>
  <si>
    <t xml:space="preserve">Розподіл
видатків обласного бюджету на 2019 рік</t>
  </si>
  <si>
    <t xml:space="preserve">Код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02</t>
  </si>
  <si>
    <t xml:space="preserve">Луганська обласна державна адміністрація</t>
  </si>
  <si>
    <t xml:space="preserve">0210180</t>
  </si>
  <si>
    <t xml:space="preserve">0213241</t>
  </si>
  <si>
    <t xml:space="preserve">0213242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.ч.</t>
  </si>
  <si>
    <t xml:space="preserve">Державний архів Луганської області</t>
  </si>
  <si>
    <t xml:space="preserve">Управління з питань нормативно-правової роботи та децентралізації Луганської обласної державної адміністрації</t>
  </si>
  <si>
    <t xml:space="preserve">Головне управління Національної поліції в Луганській області</t>
  </si>
  <si>
    <t xml:space="preserve">Військова прокуратура об’єднаних сил (для Військової прокуратури Луганського гарнізону)</t>
  </si>
  <si>
    <t xml:space="preserve">06</t>
  </si>
  <si>
    <t xml:space="preserve">Департамент освіти і науки Луганської обласної державної адміністрації</t>
  </si>
  <si>
    <t xml:space="preserve">0610180</t>
  </si>
  <si>
    <t xml:space="preserve">0611040</t>
  </si>
  <si>
    <t xml:space="preserve">0611070</t>
  </si>
  <si>
    <t xml:space="preserve">0611080</t>
  </si>
  <si>
    <t xml:space="preserve">0611090</t>
  </si>
  <si>
    <t xml:space="preserve">0611110</t>
  </si>
  <si>
    <t xml:space="preserve">0611120</t>
  </si>
  <si>
    <t xml:space="preserve">0611140</t>
  </si>
  <si>
    <t xml:space="preserve">0611150</t>
  </si>
  <si>
    <t xml:space="preserve">0611161</t>
  </si>
  <si>
    <t xml:space="preserve">0611162</t>
  </si>
  <si>
    <t xml:space="preserve">0613140</t>
  </si>
  <si>
    <t xml:space="preserve">0617321</t>
  </si>
  <si>
    <t xml:space="preserve">0619800</t>
  </si>
  <si>
    <t xml:space="preserve">9800</t>
  </si>
  <si>
    <t xml:space="preserve">07</t>
  </si>
  <si>
    <t xml:space="preserve">Департамент охорони здоров’я Луганської обласної державної адміністрації</t>
  </si>
  <si>
    <t xml:space="preserve">0711120</t>
  </si>
  <si>
    <t xml:space="preserve">0711140</t>
  </si>
  <si>
    <t xml:space="preserve">0712010</t>
  </si>
  <si>
    <t xml:space="preserve">0712020</t>
  </si>
  <si>
    <t xml:space="preserve">Спеціалізована стаціонарна медична допомога населенню </t>
  </si>
  <si>
    <t xml:space="preserve">0712040</t>
  </si>
  <si>
    <t xml:space="preserve">0712050</t>
  </si>
  <si>
    <t xml:space="preserve">0712060</t>
  </si>
  <si>
    <t xml:space="preserve">0712070</t>
  </si>
  <si>
    <t xml:space="preserve">Екстрена та швидка медична допомога населенню, т.ч.</t>
  </si>
  <si>
    <t xml:space="preserve">0712090</t>
  </si>
  <si>
    <t xml:space="preserve">0712130</t>
  </si>
  <si>
    <t xml:space="preserve">0712144</t>
  </si>
  <si>
    <t xml:space="preserve">0712151</t>
  </si>
  <si>
    <t xml:space="preserve">0712152</t>
  </si>
  <si>
    <t xml:space="preserve">Інші програми та заходи у сфері охорони здоров’я, т.ч.</t>
  </si>
  <si>
    <t xml:space="preserve">0717322</t>
  </si>
  <si>
    <t xml:space="preserve">0719800</t>
  </si>
  <si>
    <t xml:space="preserve">08</t>
  </si>
  <si>
    <t xml:space="preserve">Департамент соціального захисту населення Луганської обласної державної адміністрації</t>
  </si>
  <si>
    <t xml:space="preserve">0810180</t>
  </si>
  <si>
    <t xml:space="preserve">0811090</t>
  </si>
  <si>
    <t xml:space="preserve">0813048</t>
  </si>
  <si>
    <t xml:space="preserve">0813050</t>
  </si>
  <si>
    <t xml:space="preserve">0813090</t>
  </si>
  <si>
    <t xml:space="preserve">0813102</t>
  </si>
  <si>
    <t xml:space="preserve">0813105</t>
  </si>
  <si>
    <t xml:space="preserve">0813121</t>
  </si>
  <si>
    <t xml:space="preserve">0813171</t>
  </si>
  <si>
    <t xml:space="preserve">0813172</t>
  </si>
  <si>
    <t xml:space="preserve">0813200</t>
  </si>
  <si>
    <t xml:space="preserve">0813241</t>
  </si>
  <si>
    <t xml:space="preserve">0813242</t>
  </si>
  <si>
    <t xml:space="preserve">0817323</t>
  </si>
  <si>
    <t xml:space="preserve">0819800</t>
  </si>
  <si>
    <t xml:space="preserve">09</t>
  </si>
  <si>
    <t xml:space="preserve">Служба у справах дітей Луганської обласної державної адміністрації</t>
  </si>
  <si>
    <t xml:space="preserve">0913112</t>
  </si>
  <si>
    <t xml:space="preserve">0919800</t>
  </si>
  <si>
    <t xml:space="preserve">10</t>
  </si>
  <si>
    <t xml:space="preserve">Управління культури, національностей та релігій Луганської обласної державної адміністрації</t>
  </si>
  <si>
    <t xml:space="preserve">1011120</t>
  </si>
  <si>
    <t xml:space="preserve">1014010</t>
  </si>
  <si>
    <t xml:space="preserve">1014020</t>
  </si>
  <si>
    <t xml:space="preserve">1014030</t>
  </si>
  <si>
    <t xml:space="preserve">1014040</t>
  </si>
  <si>
    <t xml:space="preserve">1014081</t>
  </si>
  <si>
    <t xml:space="preserve">1014082</t>
  </si>
  <si>
    <t xml:space="preserve">1017321</t>
  </si>
  <si>
    <t xml:space="preserve">1017340</t>
  </si>
  <si>
    <t xml:space="preserve">1017366</t>
  </si>
  <si>
    <t xml:space="preserve">1019800</t>
  </si>
  <si>
    <t xml:space="preserve">11</t>
  </si>
  <si>
    <t xml:space="preserve">Управління молоді та спорту Луганської обласної державної адміністрації</t>
  </si>
  <si>
    <t xml:space="preserve">1113133</t>
  </si>
  <si>
    <t xml:space="preserve">1113241</t>
  </si>
  <si>
    <t xml:space="preserve">1113242</t>
  </si>
  <si>
    <t xml:space="preserve">1115011</t>
  </si>
  <si>
    <t xml:space="preserve">1115012</t>
  </si>
  <si>
    <t xml:space="preserve">1115021</t>
  </si>
  <si>
    <t xml:space="preserve">1115022</t>
  </si>
  <si>
    <t xml:space="preserve">1115031</t>
  </si>
  <si>
    <t xml:space="preserve">1115033</t>
  </si>
  <si>
    <t xml:space="preserve">1115041</t>
  </si>
  <si>
    <t xml:space="preserve">1115052</t>
  </si>
  <si>
    <t xml:space="preserve">1115053</t>
  </si>
  <si>
    <t xml:space="preserve">1115061</t>
  </si>
  <si>
    <t xml:space="preserve">1115062</t>
  </si>
  <si>
    <t xml:space="preserve">1117325</t>
  </si>
  <si>
    <t xml:space="preserve">1119800</t>
  </si>
  <si>
    <t xml:space="preserve">12</t>
  </si>
  <si>
    <t xml:space="preserve">Департамент житлово-комунального господарства Луганської обласної державної адміністрації</t>
  </si>
  <si>
    <t xml:space="preserve">1210180</t>
  </si>
  <si>
    <t xml:space="preserve">1217310</t>
  </si>
  <si>
    <t xml:space="preserve">1217361</t>
  </si>
  <si>
    <t xml:space="preserve">1218311</t>
  </si>
  <si>
    <t xml:space="preserve">1218312</t>
  </si>
  <si>
    <t xml:space="preserve">1219800</t>
  </si>
  <si>
    <t xml:space="preserve">15</t>
  </si>
  <si>
    <t xml:space="preserve">Департамент будівництва, енергозбереження, архітектури та містобудування Луганської обласної державної адміністрації</t>
  </si>
  <si>
    <t xml:space="preserve">1511010</t>
  </si>
  <si>
    <t xml:space="preserve">1511020</t>
  </si>
  <si>
    <t xml:space="preserve">1511040</t>
  </si>
  <si>
    <t xml:space="preserve">151108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1511100</t>
  </si>
  <si>
    <t xml:space="preserve">1511110</t>
  </si>
  <si>
    <t xml:space="preserve">1512010</t>
  </si>
  <si>
    <t xml:space="preserve">1512020</t>
  </si>
  <si>
    <t xml:space="preserve">1515031</t>
  </si>
  <si>
    <t xml:space="preserve">1516013</t>
  </si>
  <si>
    <t xml:space="preserve">1516030</t>
  </si>
  <si>
    <t xml:space="preserve">1516083</t>
  </si>
  <si>
    <t xml:space="preserve">1516084</t>
  </si>
  <si>
    <t xml:space="preserve">1517310</t>
  </si>
  <si>
    <t xml:space="preserve">1517321</t>
  </si>
  <si>
    <t xml:space="preserve">1517322</t>
  </si>
  <si>
    <t xml:space="preserve">1517325</t>
  </si>
  <si>
    <t xml:space="preserve">1517361</t>
  </si>
  <si>
    <t xml:space="preserve">1517363</t>
  </si>
  <si>
    <t xml:space="preserve">1517367</t>
  </si>
  <si>
    <t xml:space="preserve">1517693</t>
  </si>
  <si>
    <t xml:space="preserve">1518311</t>
  </si>
  <si>
    <t xml:space="preserve">8311</t>
  </si>
  <si>
    <t xml:space="preserve">1519800</t>
  </si>
  <si>
    <t xml:space="preserve">16</t>
  </si>
  <si>
    <t xml:space="preserve">Управління містобудування та архітектури Луганської обласної державної адміністрації</t>
  </si>
  <si>
    <t xml:space="preserve">1619800</t>
  </si>
  <si>
    <t xml:space="preserve">19</t>
  </si>
  <si>
    <t xml:space="preserve">Управління розвитку та утримання мережі автомобільних доріг області Луганської обласної державної адміністрації</t>
  </si>
  <si>
    <t xml:space="preserve">23</t>
  </si>
  <si>
    <t xml:space="preserve">Департамент масових комунікацій Луганської обласної державної адміністрації</t>
  </si>
  <si>
    <t xml:space="preserve">2310180</t>
  </si>
  <si>
    <t xml:space="preserve">2314081</t>
  </si>
  <si>
    <t xml:space="preserve">2314082</t>
  </si>
  <si>
    <t xml:space="preserve">2318420</t>
  </si>
  <si>
    <t xml:space="preserve">2319800</t>
  </si>
  <si>
    <t xml:space="preserve">24</t>
  </si>
  <si>
    <t xml:space="preserve">Департамент агропромислового розвитку Луганської обласної державної адміністрації</t>
  </si>
  <si>
    <t xml:space="preserve">2410180</t>
  </si>
  <si>
    <t xml:space="preserve">2418311</t>
  </si>
  <si>
    <t xml:space="preserve">2419800</t>
  </si>
  <si>
    <t xml:space="preserve">25</t>
  </si>
  <si>
    <t xml:space="preserve">Департамент міжнародної технічної допомоги, інноваційного розвитку та зовнішніх зносин Луганської обласної державної адміністрації</t>
  </si>
  <si>
    <t xml:space="preserve">2519800</t>
  </si>
  <si>
    <t xml:space="preserve">27</t>
  </si>
  <si>
    <t xml:space="preserve">Департамент економічного розвитку, зовнішньоекономічної діяльності та туризму Луганської обласної державної адміністрації</t>
  </si>
  <si>
    <t xml:space="preserve">2710180</t>
  </si>
  <si>
    <t xml:space="preserve">2717693</t>
  </si>
  <si>
    <t xml:space="preserve">2719800</t>
  </si>
  <si>
    <t xml:space="preserve">28</t>
  </si>
  <si>
    <t xml:space="preserve">Департамент екології та  природних ресурсів Луганської обласної державної адміністрації</t>
  </si>
  <si>
    <t xml:space="preserve">2810180</t>
  </si>
  <si>
    <t xml:space="preserve">2818311</t>
  </si>
  <si>
    <t xml:space="preserve">2818330</t>
  </si>
  <si>
    <t xml:space="preserve">8330</t>
  </si>
  <si>
    <t xml:space="preserve">2819800</t>
  </si>
  <si>
    <t xml:space="preserve">29</t>
  </si>
  <si>
    <t xml:space="preserve">Управління з питань цивільного захисту Луганської обласної державної адміністрації</t>
  </si>
  <si>
    <t xml:space="preserve">2910180</t>
  </si>
  <si>
    <t xml:space="preserve">2918120</t>
  </si>
  <si>
    <t xml:space="preserve">2918330</t>
  </si>
  <si>
    <t xml:space="preserve">2919800</t>
  </si>
  <si>
    <t xml:space="preserve">31</t>
  </si>
  <si>
    <t xml:space="preserve">Департамент комунальної власності, земельних та майнових відносин Луганської обласної державної адміністрації</t>
  </si>
  <si>
    <t xml:space="preserve">3110180</t>
  </si>
  <si>
    <t xml:space="preserve">3111020</t>
  </si>
  <si>
    <t xml:space="preserve">3117367</t>
  </si>
  <si>
    <t xml:space="preserve">3118311</t>
  </si>
  <si>
    <t xml:space="preserve">3119800</t>
  </si>
  <si>
    <t xml:space="preserve">35</t>
  </si>
  <si>
    <t xml:space="preserve">Управління промисловості, транспорту та зв’язку Луганської  обласної державної адміністрації</t>
  </si>
  <si>
    <t xml:space="preserve">3519800</t>
  </si>
  <si>
    <t xml:space="preserve">37</t>
  </si>
  <si>
    <t xml:space="preserve">Департамент фінансів Луганської обласної державної адміністрації</t>
  </si>
  <si>
    <t xml:space="preserve">3718500</t>
  </si>
  <si>
    <t xml:space="preserve">3718700</t>
  </si>
  <si>
    <t xml:space="preserve">371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150</t>
  </si>
  <si>
    <t xml:space="preserve">3719210</t>
  </si>
  <si>
    <t xml:space="preserve">3719220</t>
  </si>
  <si>
    <t xml:space="preserve">3719230</t>
  </si>
  <si>
    <t xml:space="preserve">3719241</t>
  </si>
  <si>
    <t xml:space="preserve">3719242</t>
  </si>
  <si>
    <t xml:space="preserve">3719243</t>
  </si>
  <si>
    <t xml:space="preserve">3719250</t>
  </si>
  <si>
    <t xml:space="preserve">3719270</t>
  </si>
  <si>
    <t xml:space="preserve">3719310</t>
  </si>
  <si>
    <t xml:space="preserve">3719320</t>
  </si>
  <si>
    <t xml:space="preserve">3719330</t>
  </si>
  <si>
    <t xml:space="preserve">3719350</t>
  </si>
  <si>
    <t xml:space="preserve">3719360</t>
  </si>
  <si>
    <t xml:space="preserve">3719410</t>
  </si>
  <si>
    <t xml:space="preserve">3719420</t>
  </si>
  <si>
    <t xml:space="preserve">3719460</t>
  </si>
  <si>
    <t xml:space="preserve">3719480</t>
  </si>
  <si>
    <t xml:space="preserve">3719620</t>
  </si>
  <si>
    <t xml:space="preserve">3719770</t>
  </si>
  <si>
    <t xml:space="preserve">38</t>
  </si>
  <si>
    <t xml:space="preserve">Управління внутрішнього аудиту Луганської обласної державної адміністрації</t>
  </si>
  <si>
    <t xml:space="preserve">3810180</t>
  </si>
  <si>
    <t xml:space="preserve">Всього видатків</t>
  </si>
  <si>
    <t xml:space="preserve">Додаток 4
до розпорядження голови обласної державної адміністрації – керівника обласної військово-цивільної адміністрації</t>
  </si>
  <si>
    <t xml:space="preserve">Міжбюджетні трансферти на 2019 рік</t>
  </si>
  <si>
    <t xml:space="preserve">№ з/п</t>
  </si>
  <si>
    <t xml:space="preserve">Найменування бюджету - одержувача міжбюджетного трансферту</t>
  </si>
  <si>
    <t xml:space="preserve">Трансферти з інших бюджетів</t>
  </si>
  <si>
    <t xml:space="preserve">Трансферти іншим бюджетам</t>
  </si>
  <si>
    <t xml:space="preserve">субвенції спеціального фонду</t>
  </si>
  <si>
    <t xml:space="preserve">Інша дотація з місцевого бюджету на виконання повноважень військово-цивільної адміністрації сіл Троїцьке та Новозванівка Попаснянського району
(2620)</t>
  </si>
  <si>
    <t xml:space="preserve">Інша дотація з місцевого бюджету на виконання повноважень військово-цівільної адміністрації сіл Трьохізбенка, Кряківка, Лобачеве, Лопаскине та Оріхове-Донецьке Новоайдарського району
(2620)</t>
  </si>
  <si>
    <t xml:space="preserve">Інша дотація з місцевого бюджету на виконання повноважень військово-цівільної адміністрації села Кримське Новоайдарського району
(2620)</t>
  </si>
  <si>
    <t xml:space="preserve">Інша дотація з місцевого бюджету на виконання повноважень військово-цівільної адміністрації селища Новотошківське та села Жолобок Попаснянського району
(2620)</t>
  </si>
  <si>
    <t xml:space="preserve">Інша дотація з місцевого бюджету на утримання та ремонт доріг селища Станиця Луганська
(2620)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
(2620)</t>
  </si>
  <si>
    <t xml:space="preserve">субвенції загального фонду</t>
  </si>
  <si>
    <t xml:space="preserve">Кошти місцевих бюджетів непідконтрольних територій</t>
  </si>
  <si>
    <t xml:space="preserve">Фонд охорони навколишнього природного середовища</t>
  </si>
  <si>
    <t xml:space="preserve">На співфінансування "Міловська лікарська амбулаторія загальної практики по вул. Центральній смт. Мілове - будівництво"
(3220)</t>
  </si>
  <si>
    <t xml:space="preserve">Інша субвенція на будівництво амбулаторії загальної практики - сімейної медицини за адресою: вул. Українська, смт Новопсков, Новопсковський район, Луганської область
(3220)</t>
  </si>
  <si>
    <t xml:space="preserve">Інша субвенція з місцевого бюджету (на здійснення заходів, спрямованих на розвиток системи охорони здоров’я у сільській місцевості)
(3220)</t>
  </si>
  <si>
    <t xml:space="preserve">Інша субвенція на співфінансування проекту "Будівництво амбулаторії загальної практики - сімейної медицини селища Підлісне (з житлом для лікаря) за адресою: вул. Центральна, селище Підлісне, Попаснянський район, Луганська область
(3220)</t>
  </si>
  <si>
    <t xml:space="preserve">Інша субвенція на виконання проекту "Реконструкція (термомодернізація) будівлі Куземівської загальноосвітньої школи І-ІІІ ступенів Сватівської районної ради Луганської області, 92650 Луганська обл., Сватівський район, с. Куземівка, вул. Молодіжна, буд. 14 (санація)"
(3220)</t>
  </si>
  <si>
    <t xml:space="preserve">Інша субвенція на капітальний ремонт фасаду з утепленням будівлі спортивного залу "Скляр", розташованого за адресою: м. Лисичанськ, вул. Жовтнева, 314
(3220)</t>
  </si>
  <si>
    <t xml:space="preserve">Інша субвенція на реконструкцію (термомодернізацію) будівлі Лисичанської загальноосвітньої школи І-ІІІ ступенів №14 Лисичанської міської ради Луганської області, 93100, Луганська обл., м. Лисичанськ, вул. Гарибальді, буд. 13 (санація)
(3220)</t>
  </si>
  <si>
    <t xml:space="preserve">Інша субвенція на співфінансування проекту "Будівництво Веселівської сільської лікарської амбулаторії загальної практики - сімейної медицини (з житлом для лікаря) за адресою:  вулиця Трудова,  село Веселе, Старобільський район, Луганська область"
(3220)</t>
  </si>
  <si>
    <t xml:space="preserve">Інша субвенція на співфінансування проекту "Будівництво Лиманської сільської лікарської амбулаторії загальної практики - сімейної медицини (з житлом для лікаря) за адресою:  вулиця Дибко,  село Лиман, Старобільський район, Луганська область"
(3220)</t>
  </si>
  <si>
    <t xml:space="preserve">Інша субвенція з місцевого бюджету на будівництво Біловодської амбулаторії загальної практики - сімейної медицини за адресою: вул. Петровського, смт. Біловодськ,  Луганська область
(3220)</t>
  </si>
  <si>
    <t xml:space="preserve">Інша субвенція з місцевого бюджету на співфінансування інвестиційного проекту (будівництво Колядівського ФАПу)
(3220)</t>
  </si>
  <si>
    <t xml:space="preserve">Інша субвенція з місцевого бюджету на забезпечення якісних медичних послуг населенню міста Рубіжне
(3220)</t>
  </si>
  <si>
    <t xml:space="preserve">Інша субвенція з місцевого бюджету на створення навчально-методичного центру із симуляційним забезпеченням
(3220)</t>
  </si>
  <si>
    <t xml:space="preserve">Інша субвенція з місцевого бюджету на співфінансування проектів з реконструкції (термомодернізації) будівель навчальних закладів Марківського району
(3220)</t>
  </si>
  <si>
    <t xml:space="preserve">Інша субвенція з місцевого бюджету на реконструкцію (термомодернізацію) будівлі Нижньодуванської загальноосвітньої школи І-ІІІ ступенів Сватівської районної ради Луганської області, 92612, Луганська обл., Сватівський район, смт. Нижня Дуванка, вул. Каштанова, буд.64  (санація) (співфінансування)
(3220)</t>
  </si>
  <si>
    <t xml:space="preserve">Інша субвенція з місцевого бюджету на придбання меблів та устаткування для Кремінської лікарської амбулаторії загальної практики - сімейної медицини № 4 за адресою: провулок Медовий, м. Кремінна, Кремінський район, Луганська область
(3220)</t>
  </si>
  <si>
    <t xml:space="preserve">Інша субвенція з місцевого бюджету на придбання меблів та устаткування для лікарської амбулаторії загальної практики сімейної медицини в смт. Новопсков, вул.Українська
(3220)</t>
  </si>
  <si>
    <t xml:space="preserve">Інша субвенція на реконструкцію двох Білогорівських магістральних водоводів Ду600мм та Ду500мм протяжністю 10,8 км кожної ділянки (коригування)
(3220)</t>
  </si>
  <si>
    <t xml:space="preserve">Інша субвенція на 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
(3220)</t>
  </si>
  <si>
    <t xml:space="preserve">Інша субвенція з місцевого бюджету на будівництво амбулаторії по вул. Центральна, 39 в с. Новолимарівка Біловодської ОТГ
(3220)</t>
  </si>
  <si>
    <t xml:space="preserve">Інша субвенція з місцевого бюджету на будівництво амбулаторії загальної практики сімейної медицини по вул. Миру, в с. Велика Чернігівка Станично-Луганського району Луганської області
(3220)</t>
  </si>
  <si>
    <t xml:space="preserve">Інша субвенція з місцевого бюджету на придбання шкільного автобусу
(3220)</t>
  </si>
  <si>
    <t xml:space="preserve">Інша субвенція з місцевого бюджету на співфінансування для придбання шкільного автобусу
(3220)</t>
  </si>
  <si>
    <t xml:space="preserve">Інша субвенція на виконання проекту "Реконструкція (термомодернізація) будівлі навчально – виховного комплексу "Рудівська загальноосвітня школа І-ІІ ступенів – дошкільний навчальний заклад" Сватівської  районної ради Луганської області, 92650, Луганська обл., Сватівський район, с. Рудівка, вул. Першотравнева, буд. 18 (санація)"
(3220)</t>
  </si>
  <si>
    <t xml:space="preserve">Інша субвенція з місцевого бюджету на співфінансування об'єкта "Будівництво амбулаторії загальної практики сімейної медицини по вул. Центральна, в с. Лісна Поляна Марківського району"
(3220)</t>
  </si>
  <si>
    <t xml:space="preserve">Інша субвенція з місцевого бюджету на реалізацію проекту "Троїцька амбулаторія загальної практики сімейної медицини, кв. Молодіжний, смт. Троїцьке - будівництво"
(3220)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
(2620)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
(2620)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
(2620)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
(3220)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
(3220)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
(3220)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
(2620)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
(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кладів загальної середньої освіти засобами навчання та обладнанням для кабінетів природничо-математичних предметів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ічних умов у приміщеннях закладів загальної середньої освіти)
(КЕКВ 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
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 (у закладах дошкільної освіти)
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 (оснащення кабінетів інклюзивно-ресурсних центрів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"Нова українська школа"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музичних інструментів, комп’ютерного обладнання, відповідного мультимедійного контенту для початкових класів нової української школ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дійснення (у разі потреби) витрат на відрядження для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, заступників директорів з навчально-виховної (навчальної, виховної) роботи у початковій школі (або структурному підрозділі іншого закладу освіти, що забезпечує початкову освіту), а також директорів, заступників директорів з навчально-виховної (навчальної, виховної) роботи, вчителів закладів загальної середньої освіти, які є учасниками експерименту із запровадження проекту Державного стандарту початкової освіти, інтегрованого курсу природничих дисциплін, електронних підручників)
(2620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ерсональних комп’ютерів)
(3220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ослуг з доступу до Інтернету закладів загальної середньої освіти)
(3220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шкільних автобусів)
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
(2620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
(2620)</t>
  </si>
  <si>
    <t xml:space="preserve"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 (забезпечення телемедичним обладнанням комунальних закладів охорони здоров’я у сільській місцевості)
(3220)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
(2620)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
(32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 області
(КЕКВ 2620)</t>
  </si>
  <si>
    <t xml:space="preserve">Інша субвенція з місцевого бюджету на впровадження системи відеоконференцзв'язку
(КЕКВ 2620)</t>
  </si>
  <si>
    <t xml:space="preserve">Інша субвенція з місцевого бюджету на реалізацію проектів-переможців обласного конкурсу проектів місцевого розвитку
(КЕКВ 2620)</t>
  </si>
  <si>
    <t xml:space="preserve">Інша субвенція  з місцевого бюджету на утримання центрів соціально-психологічної реабілітації дітей
(КЕКВ 2620)</t>
  </si>
  <si>
    <t xml:space="preserve">Інша субвенція  з місцевого бюджету для проведення ремонтних робіт з ліквідації наслідків пожежі у Коломийчиському сільському клубі
(КЕКВ 2620)</t>
  </si>
  <si>
    <t xml:space="preserve">Інша субвенція з місцевого бюджету на проекти освітнього обміну між Луганською та Львівською областями
(КЕКВ 2620)</t>
  </si>
  <si>
    <t xml:space="preserve">Інша субвенція з місцевого бюджету на проекти культурного обміну між Луганською та Львівською областями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класів початкової школи сучасним обладнанням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новлення матеріально-технічної бази загальноосвітніх навчальних закладів Кремінського району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придбання шкільного автобусу)
(КЕКВ 32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апарату ультразвукової діагностики для кардіологічного відділення центральної районної лікарні КУ "Старобільське РТМО")
(КЕКВ 3220)</t>
  </si>
  <si>
    <t xml:space="preserve">Інша субвенція  з місцевого бюджету на капітальний ремонт будівлі інфекційного відділення КУ "Кремінське районне територіальне медичне об’єднання": ремонтні роботи внутрішніх приміщень за адресою: Луганська обл., м. Кремінна, вул. Побєди, 1А
(КЕКВ 3220)</t>
  </si>
  <si>
    <t xml:space="preserve">Інша субвенція  з місцевого бюджету для проведення ремонтних робіт з ліквідації наслідків пожежі у Коломийчиському сільському клубі
(КЕКВ 3220)</t>
  </si>
  <si>
    <t xml:space="preserve">Інша субвенція  з місцевого бюджету для проведення капітального ремонту чотирьох квартир для відселення мешканців м. Золоте - 4
(КЕКВ 3220)</t>
  </si>
  <si>
    <t xml:space="preserve">Інша субвенція з місцевого бюджету на проекти освітнього обміну між Луганською та Львівською областями
(КЕКВ 3220)</t>
  </si>
  <si>
    <t xml:space="preserve">Інша субвенція з місцевого бюджету на проведення капітального ремонту будівель та споруд, які перебувають у комунальній власності територіальної громади м. Щастя та числяться на балансі виконавчого комітету Щастинської міської ради (квартал Енергетіков 16, ЩЗ школа І-ІІІ ступенів) харчувального блоку та їдальні
(КЕКВ 3220)</t>
  </si>
  <si>
    <t xml:space="preserve">Інша субвенція з місцевого бюджету на капітальний ремонт асфальтобетонного покриття частини дороги по вул. Слобожанська смт. Новопсков
(КЕКВ 3220)</t>
  </si>
  <si>
    <t xml:space="preserve">Інша субвенція з місцевого бюджету на капітальний ремонт асфальтобетонного покриття частини дороги по вул. Айдарська смт. Новопсков
(КЕКВ 3220)</t>
  </si>
  <si>
    <t xml:space="preserve">Інша субвенція з місцевого бюджету на реалізацію проектів-переможців обласного конкурсу проектів місцевого розвитку
(КЕКВ 3220)</t>
  </si>
  <si>
    <t xml:space="preserve">Інша субвенція з місцевого бюджету на капітальний ремонт каналізаційної системи та водопостачання у Комунальному позашкільному навчальному закладі "Школа мистецтв естетичного виховання м. Щастя Новоайдарського району Луганської області", розташованого за адресою: м. Щастя кв. Енергетиків 1а
(КЕКВ 3220)</t>
  </si>
  <si>
    <t xml:space="preserve">Інша субвенція з місцевого бюджету на капітальний ремонт покрівлі будівель переходу та ясел ДНЗ "Зірочка"
(КЕКВ 3220)</t>
  </si>
  <si>
    <t xml:space="preserve">Інша субвенція з місцевого бюджету на капітальний ремонт покрівлі Сватівської ЗОШ №8
(КЕКВ 3220)</t>
  </si>
  <si>
    <t xml:space="preserve">Інша субвенція  з місцевого бюджету на капітальний ремонт будівлі лікувального корпусу Новопсковського районного територіального медичного об’єднання за адресою: вулиця Українська, буд. 101 "А", смт. Новопсков, Новопсковського району Луганської області
(КЕКВ 3220)</t>
  </si>
  <si>
    <t xml:space="preserve">Інша субвенція  з місцевого бюджету на капітальний ремонт внутрішніх приміщень будівлі КУ "Кремінський РБК" за адресою: м. Кремінна, пл. Красна, 14
(КЕКВ 3220)</t>
  </si>
  <si>
    <t xml:space="preserve">Інша субвенція  з місцевого бюджету на капітальний ремонт будівлі НВК "Новокраснянська ЗОШ І-ІІІ ст. - ДНЗ" Кремінської районної ради за адресою: Луганська область, Кремінський район, с. Новокраснянка, вул. Центральна, 81А
(КЕКВ 3220)</t>
  </si>
  <si>
    <t xml:space="preserve">Інша субвенція  з місцевого бюджету на розробку проектно-кошторисної документації реконструкції адміністративної будівлі за адресою смт. Мілове, вул. Миру, 39
(КЕКВ 3220)</t>
  </si>
  <si>
    <t xml:space="preserve">Інша субвенція  з місцевого бюджету на придбання двох сміттєвозів
(КЕКВ 3220)</t>
  </si>
  <si>
    <t xml:space="preserve">Міста:</t>
  </si>
  <si>
    <t xml:space="preserve">Лисичанськ</t>
  </si>
  <si>
    <t xml:space="preserve">Рубіжне</t>
  </si>
  <si>
    <t xml:space="preserve">Сєвєродонецьк</t>
  </si>
  <si>
    <t xml:space="preserve">Райони:</t>
  </si>
  <si>
    <t xml:space="preserve">Біловодський, у т.ч.:</t>
  </si>
  <si>
    <t xml:space="preserve">    для Біловодської ОТГ</t>
  </si>
  <si>
    <t xml:space="preserve">Білокуракинський, у т.ч.:</t>
  </si>
  <si>
    <t xml:space="preserve">    для Білокуракинської ОТГ</t>
  </si>
  <si>
    <t xml:space="preserve">    для Лозно-Олександрівської ОТГ</t>
  </si>
  <si>
    <t xml:space="preserve">Кремінський, у т.ч.:</t>
  </si>
  <si>
    <t xml:space="preserve">    для Красноріченської ОТГ</t>
  </si>
  <si>
    <t xml:space="preserve">Марківський </t>
  </si>
  <si>
    <t xml:space="preserve">Міловський </t>
  </si>
  <si>
    <t xml:space="preserve">Новоайдарський </t>
  </si>
  <si>
    <t xml:space="preserve">Новопсковський, у т.ч.:</t>
  </si>
  <si>
    <t xml:space="preserve">    для Новопсковської ОТГ</t>
  </si>
  <si>
    <t xml:space="preserve">Попаснянський </t>
  </si>
  <si>
    <t xml:space="preserve">Сватівський, у т.ч.:</t>
  </si>
  <si>
    <t xml:space="preserve">    для Нижньодуванської ОТГ</t>
  </si>
  <si>
    <t xml:space="preserve">Станично-Луганський </t>
  </si>
  <si>
    <t xml:space="preserve">Старобільський, у т.ч.:</t>
  </si>
  <si>
    <t xml:space="preserve">    для Чмирівської ОТГ</t>
  </si>
  <si>
    <t xml:space="preserve">Троїцький, у т.ч.:</t>
  </si>
  <si>
    <t xml:space="preserve">    для Привільської ОТГ</t>
  </si>
  <si>
    <t xml:space="preserve">    для Троїцької ОТГ</t>
  </si>
  <si>
    <t xml:space="preserve">Обласний бюджет</t>
  </si>
  <si>
    <t xml:space="preserve">Громади:</t>
  </si>
  <si>
    <t xml:space="preserve">Бiлокуракинська ОТГ</t>
  </si>
  <si>
    <t xml:space="preserve">Новопсковська ОТГ</t>
  </si>
  <si>
    <t xml:space="preserve">Чмирівська ОТГ</t>
  </si>
  <si>
    <t xml:space="preserve">Троїцька ОТГ</t>
  </si>
  <si>
    <t xml:space="preserve">Біловодська ОТГ</t>
  </si>
  <si>
    <t xml:space="preserve">Красноріченська ОТГ</t>
  </si>
  <si>
    <t xml:space="preserve">Привільська ОТГ</t>
  </si>
  <si>
    <t xml:space="preserve">Нижньодуванська ОТГ</t>
  </si>
  <si>
    <t xml:space="preserve">Лозно-Олександрівська ОТГ</t>
  </si>
  <si>
    <t xml:space="preserve">ВСЬОГО</t>
  </si>
  <si>
    <t xml:space="preserve">Додаток 5
до розпорядження голови обласної державної адміністрації – керівника обласної військово-цивільної адміністрації</t>
  </si>
  <si>
    <t xml:space="preserve">Кредитування обласного бюджету у 2019 році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Довгострокові кредити індивідуальним забудовникам житла на селі  та їх повернення</t>
  </si>
  <si>
    <t xml:space="preserve">Надання довгострокових кредитів індивідуальним забудовникам житла на селі</t>
  </si>
  <si>
    <t xml:space="preserve">Довгострокові кредити громадянам на будівництво/реконструкцію/придбання житла та їх повернення</t>
  </si>
  <si>
    <t xml:space="preserve">Надання довгострокових кредитів громадянам на будівництво/реконструкцію/придбання житла</t>
  </si>
  <si>
    <t xml:space="preserve">Пільгові довгострокові кредити молодим сім’ям та одиноким молодим громадянам на будівництво/придбання житла  та їх повернення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’ям та одиноким молодим громадянам на будівництво/ придбання житла</t>
  </si>
  <si>
    <t xml:space="preserve">Повернення довгострокових кредитів, наданих індивідуальним забудовникам житла на селі</t>
  </si>
  <si>
    <t xml:space="preserve">Довгострокові кредити громадянам на будівництво / реконструкцію / придбання житла та їх повернення</t>
  </si>
  <si>
    <t xml:space="preserve">Повернення довгострокових кредитів, наданих громадянам на будівництво/реконструкцію/придбання житла</t>
  </si>
  <si>
    <t xml:space="preserve">Всього</t>
  </si>
  <si>
    <t xml:space="preserve">Додаток 6
до розпорядження голови обласної державної адміністрації – керівника обласної військово-цивільної адміністрації</t>
  </si>
  <si>
    <t xml:space="preserve">Перелік загальнообласних заходів,
які фінансуються у 2019 році за рахунок обласного бюджету</t>
  </si>
  <si>
    <t xml:space="preserve">№    з/п</t>
  </si>
  <si>
    <t xml:space="preserve">Найменування заходу</t>
  </si>
  <si>
    <t xml:space="preserve">1.</t>
  </si>
  <si>
    <t xml:space="preserve">Виготовлення почесних грамот, нагрудних знаків, почесних відзнак, пам’ятних адрес, які вручаються на святкуваннях загальнодержавних, професійних свят, ювілеях регіонів, підприємств, установ та інших заходах</t>
  </si>
  <si>
    <t xml:space="preserve">2.</t>
  </si>
  <si>
    <t xml:space="preserve">Відзначення Дня Соборності України </t>
  </si>
  <si>
    <t xml:space="preserve">3.</t>
  </si>
  <si>
    <t xml:space="preserve">Відзначення Дня вшанування учасників бойових дій на території інших держав </t>
  </si>
  <si>
    <t xml:space="preserve">4.</t>
  </si>
  <si>
    <t xml:space="preserve">Відзначення Дня Героїв Небесної Сотні у 2019 році</t>
  </si>
  <si>
    <t xml:space="preserve">5.</t>
  </si>
  <si>
    <t xml:space="preserve">Відзначення 205-ї річниці з дня народження Тараса Шевченка</t>
  </si>
  <si>
    <t xml:space="preserve">6.</t>
  </si>
  <si>
    <t xml:space="preserve">Відзначення 33-х роковин Чорнобильської трагедії </t>
  </si>
  <si>
    <t xml:space="preserve">7.</t>
  </si>
  <si>
    <t xml:space="preserve">Відзначення  Дня пам"яті та примирення  та 74-ї річниці перемоги над нацизмом у Європі </t>
  </si>
  <si>
    <t xml:space="preserve">8.</t>
  </si>
  <si>
    <t xml:space="preserve">Відзначення Дня пам'яті жертв політичних репресій </t>
  </si>
  <si>
    <t xml:space="preserve">9.</t>
  </si>
  <si>
    <t xml:space="preserve">Відзначення Дня скорботи та вшанування пам'яті жертв Другої світової війни 1941-1945 роки</t>
  </si>
  <si>
    <t xml:space="preserve">10.</t>
  </si>
  <si>
    <t xml:space="preserve">Відзначення 23-ї річниці Конституції в України  </t>
  </si>
  <si>
    <t xml:space="preserve">11.</t>
  </si>
  <si>
    <t xml:space="preserve">Відзначення Дня Державного Прапора України  та 28-ї річниці незалежності України  </t>
  </si>
  <si>
    <t xml:space="preserve">12.</t>
  </si>
  <si>
    <t xml:space="preserve">Відзначення 76-ї річниці визволення Луганської області від  фашистських загарбників </t>
  </si>
  <si>
    <t xml:space="preserve">13.</t>
  </si>
  <si>
    <t xml:space="preserve">Відзначення Дня партизанської слави </t>
  </si>
  <si>
    <t xml:space="preserve">14.</t>
  </si>
  <si>
    <t xml:space="preserve">Відзначення Дня захисника України та Дня Козацтва</t>
  </si>
  <si>
    <t xml:space="preserve">15.</t>
  </si>
  <si>
    <t xml:space="preserve">Відзначення 75-ї річниці визволення України від фашистських загарбників </t>
  </si>
  <si>
    <t xml:space="preserve">16.</t>
  </si>
  <si>
    <t xml:space="preserve">Відзначення Дня Гідності та Свободи </t>
  </si>
  <si>
    <t xml:space="preserve">17.</t>
  </si>
  <si>
    <t xml:space="preserve">Відзначення 86-х роковин Голодомору 1932-1933 років в Україні - геноциду Українського народу</t>
  </si>
  <si>
    <t xml:space="preserve">18.</t>
  </si>
  <si>
    <t xml:space="preserve">Відзначення Дня вшанування учасників ліквідації наслідків аварії на Чорнобильській АЕС</t>
  </si>
  <si>
    <t xml:space="preserve">19.</t>
  </si>
  <si>
    <t xml:space="preserve">Засідання Ради регіонального розвитку в Луганській області</t>
  </si>
  <si>
    <t xml:space="preserve">20.</t>
  </si>
  <si>
    <t xml:space="preserve">Участь у ХХХІ Міжнародній агропромисловій виставці "АГРО-2019"</t>
  </si>
  <si>
    <t xml:space="preserve">Додаток 7
до розпорядження голови обласної державної адміністрації – керівника обласної військово-цивільної адміністрації</t>
  </si>
  <si>
    <t xml:space="preserve">Фінансування обласного бюджету на 2019 рік </t>
  </si>
  <si>
    <t xml:space="preserve">тис.грн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50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5</t>
  </si>
  <si>
    <t xml:space="preserve">602400</t>
  </si>
  <si>
    <t xml:space="preserve">Всього за типом боргового зобов’язання</t>
  </si>
  <si>
    <t xml:space="preserve">Додаток 8
до розпорядження голови обласної державної адміністрації – керівника обласної військово-цивільної адміністрації</t>
  </si>
  <si>
    <t xml:space="preserve">Розподіл коштів бюджету розвитку за об’єктами у 2019 році</t>
  </si>
  <si>
    <t xml:space="preserve">Найменування об’єкта відповідно до проектно-кошторисної документації </t>
  </si>
  <si>
    <t xml:space="preserve">Строк реалізації об’єкта
(рік початку і завершення)</t>
  </si>
  <si>
    <t xml:space="preserve">Загальна вартість об’єкта,
тис. грн</t>
  </si>
  <si>
    <t xml:space="preserve">Обсяг видатків бюджету розвитку,
тис. грн</t>
  </si>
  <si>
    <t xml:space="preserve">Рівень будівельної готовності об’єкта на кінець бюджетного періоду, %</t>
  </si>
  <si>
    <t xml:space="preserve">Будівництво освітніх установ та закладів, у т.ч.</t>
  </si>
  <si>
    <t xml:space="preserve">За рахунок обласного бюджету</t>
  </si>
  <si>
    <t xml:space="preserve">Реконструкція комерційного вузла обліку газу комунального закладу "Рубіжанська обласна загальноосвітня санаторна школа-інтернат І-ІІІ ступенів</t>
  </si>
  <si>
    <t xml:space="preserve">Реконструкція комерційного вузла обліку газу КЗ "РНРЦ "Кришталик" за адресю: м. Рубіжне, вул. Будівельників, 27</t>
  </si>
  <si>
    <t xml:space="preserve">Будівництво медичних установ та закладів, у т.ч.</t>
  </si>
  <si>
    <t xml:space="preserve">Реконструкція будівлі А2 з прибудовами і підвалом Старобільської ОФТЛ</t>
  </si>
  <si>
    <t xml:space="preserve">Будівництво установ та закладів соціальної сфери, у т.ч.</t>
  </si>
  <si>
    <t xml:space="preserve">Реконструкція комерційного вузла обліку газу топкової будівлі Троїцького обласного будинку-інтернату для громадян похилого віку та інвалідів</t>
  </si>
  <si>
    <t xml:space="preserve">Реконструкція комерційного вузла обліку газу топкової будівлі Білокуракинського обласного будинку-інтернату</t>
  </si>
  <si>
    <t xml:space="preserve">Реконструкція вузла обліку газу котельні гуртожитку ОКЗ "Сєвєродонецький коледж культури і мистецтв імені Сергія Прокоф’єва" за адресою: місто Сєвєродонецьк, бульвар Дружби Народів, 33 д</t>
  </si>
  <si>
    <t xml:space="preserve">Проектування, реставрація та охорона пам'яток архітектури, у т.ч.</t>
  </si>
  <si>
    <t xml:space="preserve">Комплексна експертиза нпуково-проектної документації "Ремонтно-реставраційні роботи пам’ятки архітектури місцевого значення під назвою "Особняк (Мур)"</t>
  </si>
  <si>
    <t xml:space="preserve">1117366</t>
  </si>
  <si>
    <t xml:space="preserve">Реалізація проектів в рамках Надзвичайної кредитної програми для відновлення України, у т.ч.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Капітальний ремонт внутрішніх приміщень будівлі гуртожитку комунального закладу "Сєвєродонецьке обласне музичне училище ім. С.С. Прокоф’єва" за адресою: м. Сєвєродонецьк, бульв. Дружби Народів, 33 д</t>
  </si>
  <si>
    <t xml:space="preserve">Будівництво споруд, установ та закладів фізичної культури і спорту, у т.ч.</t>
  </si>
  <si>
    <t xml:space="preserve">Будівництво комплексної вбиральні КУ "Луганського обласного фізкультурного центру "Олімп", розташованого за адресою: Луганська обл., м. Кремінна, вул. Дражевського, 17а</t>
  </si>
  <si>
    <t xml:space="preserve">Роботи з реконструкції, переміщення та підключення топочної на газовому паливі за адресою: м. Кремінна, вул. Дражевського, 17а</t>
  </si>
  <si>
    <t xml:space="preserve">Будівництво об'єктів житлово-комунального господарства, у т.ч.</t>
  </si>
  <si>
    <t xml:space="preserve">Залишкі коштів місцевих бюджетів населених пунктів Луганської області на території яких органи влади тимчасово не здійснюють свої повноваження</t>
  </si>
  <si>
    <t xml:space="preserve">місто Рубіжне</t>
  </si>
  <si>
    <t xml:space="preserve">Будівництво каналізаційної насосної станції з мережами з боку схрещення вул. Студентська і Померанчука м. Рубіжне - корегування проекту</t>
  </si>
  <si>
    <t xml:space="preserve">2017-2019</t>
  </si>
  <si>
    <t xml:space="preserve">Співфінансування інвестиційних проектів, що реалізуються за рахунок коштів державного фонду регіонального розвитку, у т.ч.</t>
  </si>
  <si>
    <t xml:space="preserve">За рахунок іншої субвенції з місцевого бюджету</t>
  </si>
  <si>
    <t xml:space="preserve">місто Лисичанськ</t>
  </si>
  <si>
    <t xml:space="preserve">Реконструкція двох Білогорівських магістральних водоводів Ду600мм та Ду500мм протяжністю 10,8 км кожної ділянки (коригування)</t>
  </si>
  <si>
    <t xml:space="preserve">2018-2019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, у т.ч.</t>
  </si>
  <si>
    <t xml:space="preserve">Новопсковський район</t>
  </si>
  <si>
    <t xml:space="preserve">Будівництво дитячого будинку сімейного типу в смт.Білолуцьк Новопсковського району</t>
  </si>
  <si>
    <t xml:space="preserve">Будівництво дитячого будинку сімейного типу за адресою: вул. Центральна, 208-А, смт.Біловодськ, Луганської області</t>
  </si>
  <si>
    <t xml:space="preserve">Старобільський район</t>
  </si>
  <si>
    <t xml:space="preserve">Реконструкція самопливного каналізаційного колектору по вул. Миру, м. Старобільськ Луганської області</t>
  </si>
  <si>
    <t xml:space="preserve">2016-2019</t>
  </si>
  <si>
    <t xml:space="preserve">Будівництво житлового будинку №16Б в мікрорайоні №7, м. Рубіжне, Луганської області (завершення будівництва)</t>
  </si>
  <si>
    <t xml:space="preserve">Реконструкція будівель по вул. Чехова, 9 та Чехова, 9-Б під житловий будинок в м.Рубіжне, Луганської області</t>
  </si>
  <si>
    <t xml:space="preserve">Будівництво мереж зовнішнього освітлення вул. Козюменського (від вул. Луганської до вул. Миру) в смт. Біловодськ, Біловодського району, Луганської області</t>
  </si>
  <si>
    <t xml:space="preserve">Будівництво мереж зовнішнього освітлення вул. Гуньяна в смт. Біловодськ, Біловодського району, Луганської області</t>
  </si>
  <si>
    <t xml:space="preserve">Реконструкція стадіону КЗ "Луганський обласний ліцей-інтернат з посиленою військово-фізичною підготовкою "Кадетський корпус імені героїв Молодої гвардії"</t>
  </si>
  <si>
    <t xml:space="preserve">Марківський район</t>
  </si>
  <si>
    <t xml:space="preserve">Реконструкція (термомодернізація) будівлі Марківської загальноосвітньої школи І-ІІІ ступенів №1 Марківської районної державної адміністрації Луганської області, 93400, Луганська область, Марківський район, смт. Марківка, вул. Задорожнього, буд. 9 (санація)</t>
  </si>
  <si>
    <t xml:space="preserve">Сватівський район</t>
  </si>
  <si>
    <t xml:space="preserve">Реконструкція (термомодернізація) будівлі Сватівської загальноосвітньої школи І-ІІІ ступенів №1 Сватівської районної ради Луганської області, 92603, Луганська область, Сватівський район, м. Сватово, пл. Шевченка, буд. 26 (санація)</t>
  </si>
  <si>
    <t xml:space="preserve">Реконструкція будівлі відділення відновлювального лікування Білокуракинської ЦРЛ, розташованої за адресою: вул. Чапаєва, 72, смт Білокуракине, Білокуракинського району, Луганської області</t>
  </si>
  <si>
    <t xml:space="preserve">Реконструкція будівлі інфекційного відділення КЗ "Щастинська міська лікарня" під відділення судово-медичної експертизи та патологічної анатомії в м. Щастя Новоайдарського району Луганської області</t>
  </si>
  <si>
    <t xml:space="preserve">Реконструкція будівлі, розташованої за адресою: м.Лисичанськ, вул.Могилевська, 1, під розміщення Лисичанської міжрайонної державної лабораторії ветеринарної медицини Державної служби України з питань безпечності харчових продуктів та захисту споживачів</t>
  </si>
  <si>
    <t xml:space="preserve">2019-2020</t>
  </si>
  <si>
    <t xml:space="preserve">Будівництво Луганської обласної клінічної лікарні за адресою: вул. Сметаніна, 5, м. Сєвєродонецьк, Луганської області</t>
  </si>
  <si>
    <t xml:space="preserve">Реконструкція будівлі за адресою: пров. Тимірязєва, 4, м. Рубіжне під розміщення ЦПМСД</t>
  </si>
  <si>
    <t xml:space="preserve">Розроблення проектно-кошторисної документації по об’єкту "Будівництво залу спортивної гімнастики КУ ЛОФЦ "Олімп", розташованого за адресою: вул. Центральна, 3, м. Кремінна, Луганська область</t>
  </si>
  <si>
    <t xml:space="preserve">Міловський район</t>
  </si>
  <si>
    <t xml:space="preserve">Реконструкція центральної трибуни стадіону "Будівельник", розташованого за адресою: Луганська область, смт. Мілове, провулок Сєвєрний, 2</t>
  </si>
  <si>
    <t xml:space="preserve">Капітальний ремонт будівель Комунального закладу "Сєвєродонецька обласна загальноосвітня школа-інтернат І-ІІІ ступенів", розташованого за адресою: вул. Донецька, 1, м. Сєвєродонецьк, Луганської області</t>
  </si>
  <si>
    <t xml:space="preserve">Капітальний ремонт будівель та зовнішніх мереж КЗ «Луганський обласний ліцей-інтернат з посиленою військово-фізичною підготовкою «Кадетський корпус імені героїв Молодої гвардії»</t>
  </si>
  <si>
    <t xml:space="preserve">Реконструкція КУ Луганського обласного фізкультурного центру «Олімп», розташованого за адресою: Луганська обл., м.Кремінна, вул. Дражевського, 17А (реконструкція легкоатлетичного ядра стадіону) </t>
  </si>
  <si>
    <t xml:space="preserve">Реконструкція КУ Луганського обласного фізкультурного центру «Олімп», за адресою: Луганська обл., м.Кремінна, вул. Дражевського, 17А (реконструкція підтрибунних приміщень) </t>
  </si>
  <si>
    <t xml:space="preserve">Реконструкція (термомодернізація) будівлі навчально-виховного комплексу "Рудівська загальноосвітня школа І-ІІ ступенів - дошкільний навчальний заклад" Сватівської районної ради Луганської області, 92650 Луганська обл., Сватівський район, с. Рудівка, вул. Першотравнева, буд. 18 (санація)</t>
  </si>
  <si>
    <t xml:space="preserve">Капітальний ремонт будівлі навчального корпусу ОКЗ "Сєвєродонецький коледж культури і мистецтв імені Сергія Прокоф’єва</t>
  </si>
  <si>
    <t xml:space="preserve">Реконструкція (термомодернізація) будівлі Рубіжанської спеціалізованої школи І-ІІІ ступенів №7 Рубіжанської міської ради Луганської області, 93000, Луганська обл., м.Рубіжне, вул. Визволителів, буд.53(санація)</t>
  </si>
  <si>
    <t xml:space="preserve"> Капітальний ремонт Сватівської психіатричної лікарні, розташованої за адресою: кв.Петрова С.П., 2/27, с.Соснове, Сватівський район, Луганської області</t>
  </si>
  <si>
    <t xml:space="preserve"> Капітальний ремонт відділень медичного закладу. Адреса: м. Лисичанськ, кв. 40 років Перемоги, 12а</t>
  </si>
  <si>
    <t xml:space="preserve">Капітальний ремонт будівлі за адресою: Луганська область, м. Рубіжне, вул. Будівельників 32-А</t>
  </si>
  <si>
    <t xml:space="preserve">Реконструкція будівлі терапевтичного корпусу ЦМЛ, м. Рубіжне</t>
  </si>
  <si>
    <t xml:space="preserve">Капітальний ремонт фасаду з утепленням будівлі спортивного залу "Скляр", розташованого за адресою: м. Лисичанськ, вул. Жовтнева, 314</t>
  </si>
  <si>
    <t xml:space="preserve">Реконструкція (термомодернізація) будівлі Лисичанської загальноосвітньої школи І-ІІІ ступенів №14 Лисичанської міської ради Луганської області, 93100 Луганська обл., м. Лисичанськ, вул. Гарибальді, буд. 13 (санація)</t>
  </si>
  <si>
    <t xml:space="preserve">місто Сєвєродонецьк</t>
  </si>
  <si>
    <t xml:space="preserve">Реконструкція (термомодернізація) будівлі середньої загальноосвітньої школи І-ІІІ ступенів №10 м.Сєвєродонецька Луганської обл., 93400, Луганська обл., м.Сєвєродонецьк, бульвар Дружби Народів, буд.47 (санація)</t>
  </si>
  <si>
    <t xml:space="preserve">Реконструкція (термомодернізація) будівлі середньої загальноосвітньої школи І-ІІІ ступенів №13 м.Сєвєродонецька Луганської обл., 93400, Луганська обл., м.Сєвєродонецьк, вул.Маяковського, буд.19 (санація)</t>
  </si>
  <si>
    <t xml:space="preserve">Реконструкція (термомодернізація) будівлі середньої загальноосвітньої школи І-ІІІ ступенів №5 м.Сєвєродонецька Луганської обл., 93400, Луганська обл., м.Сєвєродонецьк, пр.Хіміків, буд.18 (санація)</t>
  </si>
  <si>
    <t xml:space="preserve">Реконструкція (термомодернізація) будівлі Кризької загальноосвітньої школи І-ІІІ ступенів Марківської районної державної адміністрації Луганської області, 92424, Луганська обл., Марківський район, с. Кризьке, вул.Миру, буд. 12-А (санація)</t>
  </si>
  <si>
    <t xml:space="preserve">Реконструкція (термомодернізація) будівлі Ліснополянської  загальноосвітньої школи І-ІІІ ступенів Марківської районної державної  адміністрації Луганської області, 92430, Луганська область, Марківський  район, с. Лісна Поляна, вул. Власа Погребенка, буд. 1 (санація)</t>
  </si>
  <si>
    <t xml:space="preserve">Реконструкція (термомодернізація) будівлі Бондарівської гімназії   Марківської районної державної адміністрації Луганської області, 92443,  Луганська область, Марківський район, с. Бондарівка, вул. Дружби, буд.  53 (санація)</t>
  </si>
  <si>
    <t xml:space="preserve">Реконструкція (термомодернізація) будівлі Кабичівської   загальноосвітньої школи І-ІІІ ступенів Марківської районної державної  адміністрації Луганської області, 92422, Луганська обл., Марківський район, с. Кабичівка, вул. Покровська, буд. 118 (санація)</t>
  </si>
  <si>
    <t xml:space="preserve">Реконструкція (термомодернізація) будівлі Краснопільської  загальноосвітньої школи І-ІІІ ступенів Марківської районної державної  адміністрації Луганської області, 92410, Луганська обл., Марківський район, с. Красне Поле, вул.Шкільна, буд. 1 (санація)</t>
  </si>
  <si>
    <t xml:space="preserve">Попаснянський район</t>
  </si>
  <si>
    <t xml:space="preserve">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</t>
  </si>
  <si>
    <t xml:space="preserve">Реконструкція (термомодернізація) будівлі Куземівської загальноосвітньої школи І-ІІІ ступенів Сватівської районної ради Луганської області, 92650 Луганська обл., Сватівський район, с. Куземівка, вул. Молодіжна, буд. 14 (санація)</t>
  </si>
  <si>
    <t xml:space="preserve">Реконструкція (термомодернізація) будівлі Нижньодуванської загальноосвітньої школи І-ІІІ ступеня Сватівської районної ради Луганської області, 92612 Луганська область, Сватівський район, смт Нижня Дуванка вул. Каштанова буд. 64 (санація)</t>
  </si>
  <si>
    <t xml:space="preserve">Виконання інвестиційних проектів в рамках здійснення заходів щодо соціально-економічного розвитку окремих територій, у т.ч.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, у т.ч.</t>
  </si>
  <si>
    <t xml:space="preserve">Кремінський район</t>
  </si>
  <si>
    <t xml:space="preserve">Будівництво Кремінської  лікарської амбулаторії загальної практики - сімейної медицини № 2 за адресою: площа Паркова, м. Кремінна, Кремінський район, Луганська область</t>
  </si>
  <si>
    <t xml:space="preserve">Будівництво Кремінської лікарської амбулаторії загальної практики - сімейної медицини № 4 за адресою: провулок Медовий, м. Кремінна, Кремінський район, Луганська область</t>
  </si>
  <si>
    <t xml:space="preserve">Будівництво Міловської лікарської амбулаторії загальної практики вул. Центральна, смт Мілове, Міловський район, Луганська область</t>
  </si>
  <si>
    <t xml:space="preserve">Попаснянский район</t>
  </si>
  <si>
    <t xml:space="preserve">Будівництво амбулаторії загальної практики - сімейної медицини селища Підлісне (з житлом для лікаря)  за адресою: вул. Центральна,  селище Підлісне,  Попаснянський район,  Луганська область</t>
  </si>
  <si>
    <t xml:space="preserve">Будівництво Веселівської сільської лікарської амбулаторії загальної практики - сімейної медицини (з житлом для лікаря) за адресою:  вулиця Трудова,  село Веселе, Старобільський район, Луганська область</t>
  </si>
  <si>
    <t xml:space="preserve">Будівництво Новопсковської амбулаторії загальної практики – сімейної медицини за адресою: вул. Українська, смт Новопсков, Новопсковський район, Луганська область</t>
  </si>
  <si>
    <t xml:space="preserve">Будівництво Троїцької амбулаторії загальної практики – сімейної медицини за адресою: квартал Молодіжний, смт Троїцьке, Луганська область</t>
  </si>
  <si>
    <t xml:space="preserve">Будівництво Біловодської амбулаторії загальної практики - сімейної медицини за адресою: вул. Петровського, смт. Біловодськ,  Луганська область</t>
  </si>
  <si>
    <t xml:space="preserve">За рахунок субвенції на розвиток системи охорони здоров’я у сільській місцевості</t>
  </si>
  <si>
    <t xml:space="preserve">Будівництво амбулаторії загальної практики  сімейної медицини по вул. Центральна, в с.Лісна Поляна Марківського  району Луганської області</t>
  </si>
  <si>
    <t xml:space="preserve">Новоайдарський район</t>
  </si>
  <si>
    <t xml:space="preserve">Будівництво Колядівської сільської лікарської амбулаторії загальної практики - сімейної медицини за адресою: вул. Миру, село Колядівка, Новоайдарський район, Луганська область</t>
  </si>
  <si>
    <t xml:space="preserve">Будівництво амбулаторії загальної практики  сімейної медицини по вул. Центральна, в с.Піски Новопсковського  району  Луганської області</t>
  </si>
  <si>
    <t xml:space="preserve">Будівництво амбулаторії загальної практики  сімейної медицини по вул. Слобожанська, в с.Донцівка Новопськовського  району Луганської області</t>
  </si>
  <si>
    <t xml:space="preserve">Станично-Луганський район</t>
  </si>
  <si>
    <t xml:space="preserve">Будівництво амбулаторії загальної практики - сімейної медицини по вул. Миру, в с.Велика Чернигівка Станично-Луганського   району Луганської області</t>
  </si>
  <si>
    <t xml:space="preserve">Будівництво Лиманської сільської лікарської амбулаторії загальної практики - сімейної медицини (з житлом для лікаря) за адресою:  вулиця Дибко,  село Лиман, Старобільський район, Луганська область</t>
  </si>
  <si>
    <t xml:space="preserve">Будівництво амбулаторії загальної практики  сімейної медицини в с.Підгорівка Старобільського  району Луганської області</t>
  </si>
  <si>
    <t xml:space="preserve">Будівництво Чмирівської сільської лікарської амбулаторії загальної практики - сімейної медицини за адресою: вулиця Повітрянофлотська, село Чмирівка, Старобільський район, Луганська область</t>
  </si>
  <si>
    <t xml:space="preserve">Будівництво амбулаторії по вул. Центральна, 39 в с. Новолимарівка Біловодської ОТГ Луганської області</t>
  </si>
  <si>
    <t xml:space="preserve">Будівництво амбулаторії загальної практики  сімейної медицини по вул. Магістральна,36 в смт. Лозно-Олександрівська Луганської області</t>
  </si>
  <si>
    <t xml:space="preserve">Придбання службового автотранспорту для медичних працівників амбулаторій первинної медичної допомоги</t>
  </si>
  <si>
    <t xml:space="preserve">Всього за рахунок обласного бюджету</t>
  </si>
  <si>
    <t xml:space="preserve">Всього 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Всього за рахунок залишків коштів місцевих бюджетів населених пунктів Луганської області на території яких органи влади тимчасово не здійснюють свої повноваження</t>
  </si>
  <si>
    <t xml:space="preserve">За рахунок субвенції з державного бюджету місцевим бюджетам для реалізації проектів в рамках Надзвичайної кредитної програми для відновлення Україн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_ ;[RED]\-#,##0.000\ "/>
    <numFmt numFmtId="166" formatCode="@"/>
    <numFmt numFmtId="167" formatCode="#,##0.0_ ;[RED]\-#,##0.0\ "/>
    <numFmt numFmtId="168" formatCode="0.0"/>
    <numFmt numFmtId="169" formatCode="#,##0.00000_ ;[RED]\-#,##0.00000\ "/>
    <numFmt numFmtId="170" formatCode="0"/>
    <numFmt numFmtId="171" formatCode="#,##0.0000_ ;[RED]\-#,##0.0000\ 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 CE"/>
      <family val="2"/>
      <charset val="238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Arial CE"/>
      <family val="2"/>
      <charset val="238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04"/>
    </font>
    <font>
      <b val="true"/>
      <sz val="11"/>
      <name val="Arial CE"/>
      <family val="2"/>
      <charset val="238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E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u val="single"/>
      <sz val="11"/>
      <color rgb="FF0000FF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7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1"/>
    <cellStyle name="Обычный 4" xfId="22"/>
    <cellStyle name="Обычный_Dod5kochtor" xfId="23"/>
    <cellStyle name="Обычный_Dod5kochtor 2" xfId="2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E202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2" ySplit="12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3.41"/>
    <col collapsed="false" customWidth="true" hidden="false" outlineLevel="0" max="3" min="3" style="2" width="19.28"/>
    <col collapsed="false" customWidth="true" hidden="false" outlineLevel="0" max="4" min="4" style="2" width="19.14"/>
    <col collapsed="false" customWidth="true" hidden="false" outlineLevel="0" max="5" min="5" style="2" width="17.85"/>
    <col collapsed="false" customWidth="true" hidden="false" outlineLevel="0" max="6" min="6" style="2" width="18.28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51.75" hidden="false" customHeight="true" outlineLevel="0" collapsed="false">
      <c r="C1" s="3"/>
      <c r="D1" s="3" t="s">
        <v>0</v>
      </c>
      <c r="E1" s="3"/>
      <c r="F1" s="3"/>
    </row>
    <row r="2" customFormat="false" ht="14.25" hidden="false" customHeight="false" outlineLevel="0" collapsed="false">
      <c r="C2" s="4"/>
      <c r="D2" s="4" t="s">
        <v>1</v>
      </c>
      <c r="E2" s="4"/>
      <c r="F2" s="4"/>
    </row>
    <row r="3" customFormat="false" ht="41.25" hidden="false" customHeight="true" outlineLevel="0" collapsed="false">
      <c r="C3" s="4"/>
      <c r="D3" s="5" t="s">
        <v>2</v>
      </c>
      <c r="E3" s="5"/>
      <c r="F3" s="5"/>
    </row>
    <row r="4" customFormat="false" ht="21" hidden="false" customHeight="true" outlineLevel="0" collapsed="false">
      <c r="C4" s="4"/>
      <c r="D4" s="4" t="s">
        <v>3</v>
      </c>
      <c r="E4" s="4"/>
      <c r="F4" s="4"/>
    </row>
    <row r="5" customFormat="false" ht="14.25" hidden="false" customHeight="false" outlineLevel="0" collapsed="false">
      <c r="D5" s="4"/>
      <c r="E5" s="4"/>
      <c r="F5" s="4"/>
    </row>
    <row r="6" customFormat="false" ht="12.75" hidden="false" customHeight="false" outlineLevel="0" collapsed="false">
      <c r="C6" s="6"/>
      <c r="F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C9" s="8"/>
      <c r="D9" s="1"/>
      <c r="E9" s="1"/>
      <c r="F9" s="8" t="s">
        <v>5</v>
      </c>
    </row>
    <row r="10" s="11" customFormat="true" ht="18" hidden="false" customHeight="true" outlineLevel="0" collapsed="false">
      <c r="A10" s="9" t="s">
        <v>6</v>
      </c>
      <c r="B10" s="9" t="s">
        <v>7</v>
      </c>
      <c r="C10" s="10" t="s">
        <v>8</v>
      </c>
      <c r="D10" s="10" t="s">
        <v>9</v>
      </c>
      <c r="E10" s="10" t="s">
        <v>10</v>
      </c>
      <c r="F10" s="10"/>
    </row>
    <row r="11" s="11" customFormat="true" ht="40.5" hidden="false" customHeight="true" outlineLevel="0" collapsed="false">
      <c r="A11" s="9"/>
      <c r="B11" s="9"/>
      <c r="C11" s="10"/>
      <c r="D11" s="10"/>
      <c r="E11" s="12" t="s">
        <v>11</v>
      </c>
      <c r="F11" s="12" t="s">
        <v>12</v>
      </c>
    </row>
    <row r="12" customFormat="false" ht="12.75" hidden="false" customHeight="true" outlineLevel="0" collapsed="false">
      <c r="A12" s="13" t="n">
        <v>1</v>
      </c>
      <c r="B12" s="14" t="n">
        <v>2</v>
      </c>
      <c r="C12" s="13" t="n">
        <v>3</v>
      </c>
      <c r="D12" s="14" t="n">
        <v>4</v>
      </c>
      <c r="E12" s="13" t="n">
        <v>5</v>
      </c>
      <c r="F12" s="14" t="n">
        <v>6</v>
      </c>
    </row>
    <row r="13" s="19" customFormat="true" ht="15" hidden="false" customHeight="false" outlineLevel="0" collapsed="false">
      <c r="A13" s="15" t="n">
        <v>10000000</v>
      </c>
      <c r="B13" s="16" t="s">
        <v>13</v>
      </c>
      <c r="C13" s="17" t="n">
        <v>534507.7</v>
      </c>
      <c r="D13" s="17" t="n">
        <v>513332.7</v>
      </c>
      <c r="E13" s="17" t="n">
        <v>21175</v>
      </c>
      <c r="F13" s="18" t="n">
        <v>0</v>
      </c>
    </row>
    <row r="14" s="19" customFormat="true" ht="30" hidden="false" customHeight="false" outlineLevel="0" collapsed="false">
      <c r="A14" s="20" t="n">
        <v>11000000</v>
      </c>
      <c r="B14" s="21" t="s">
        <v>14</v>
      </c>
      <c r="C14" s="22" t="n">
        <v>493917.7</v>
      </c>
      <c r="D14" s="22" t="n">
        <v>493917.7</v>
      </c>
      <c r="E14" s="22" t="n">
        <v>0</v>
      </c>
      <c r="F14" s="22" t="n">
        <v>0</v>
      </c>
    </row>
    <row r="15" customFormat="false" ht="12.75" hidden="false" customHeight="false" outlineLevel="0" collapsed="false">
      <c r="A15" s="23" t="n">
        <v>11010000</v>
      </c>
      <c r="B15" s="24" t="s">
        <v>15</v>
      </c>
      <c r="C15" s="25" t="n">
        <v>457588.9</v>
      </c>
      <c r="D15" s="25" t="n">
        <v>457588.9</v>
      </c>
      <c r="E15" s="25" t="n">
        <v>0</v>
      </c>
      <c r="F15" s="25" t="n">
        <v>0</v>
      </c>
    </row>
    <row r="16" customFormat="false" ht="12.75" hidden="false" customHeight="false" outlineLevel="0" collapsed="false">
      <c r="A16" s="23" t="n">
        <v>11020000</v>
      </c>
      <c r="B16" s="24" t="s">
        <v>16</v>
      </c>
      <c r="C16" s="25" t="n">
        <v>36328.8</v>
      </c>
      <c r="D16" s="25" t="n">
        <v>36328.8</v>
      </c>
      <c r="E16" s="25" t="n">
        <v>0</v>
      </c>
      <c r="F16" s="25" t="n">
        <v>0</v>
      </c>
    </row>
    <row r="17" s="27" customFormat="true" ht="30" hidden="false" customHeight="false" outlineLevel="0" collapsed="false">
      <c r="A17" s="20" t="n">
        <v>13000000</v>
      </c>
      <c r="B17" s="26" t="s">
        <v>17</v>
      </c>
      <c r="C17" s="22" t="n">
        <v>19415</v>
      </c>
      <c r="D17" s="22" t="n">
        <v>19415</v>
      </c>
      <c r="E17" s="22" t="n">
        <v>0</v>
      </c>
      <c r="F17" s="22" t="n">
        <v>0</v>
      </c>
    </row>
    <row r="18" customFormat="false" ht="12.75" hidden="false" customHeight="false" outlineLevel="0" collapsed="false">
      <c r="A18" s="23" t="n">
        <v>13020000</v>
      </c>
      <c r="B18" s="24" t="s">
        <v>18</v>
      </c>
      <c r="C18" s="25" t="n">
        <v>11890</v>
      </c>
      <c r="D18" s="25" t="n">
        <v>11890</v>
      </c>
      <c r="E18" s="25" t="n">
        <v>0</v>
      </c>
      <c r="F18" s="25" t="n">
        <v>0</v>
      </c>
    </row>
    <row r="19" customFormat="false" ht="12.75" hidden="false" customHeight="false" outlineLevel="0" collapsed="false">
      <c r="A19" s="23" t="n">
        <v>13030000</v>
      </c>
      <c r="B19" s="24" t="s">
        <v>19</v>
      </c>
      <c r="C19" s="25" t="n">
        <v>7525</v>
      </c>
      <c r="D19" s="25" t="n">
        <v>7525</v>
      </c>
      <c r="E19" s="25" t="n">
        <v>0</v>
      </c>
      <c r="F19" s="25" t="n">
        <v>0</v>
      </c>
    </row>
    <row r="20" customFormat="false" ht="15" hidden="false" customHeight="false" outlineLevel="0" collapsed="false">
      <c r="A20" s="20" t="n">
        <v>19000000</v>
      </c>
      <c r="B20" s="26" t="s">
        <v>20</v>
      </c>
      <c r="C20" s="22" t="n">
        <v>21175</v>
      </c>
      <c r="D20" s="22" t="n">
        <v>0</v>
      </c>
      <c r="E20" s="22" t="n">
        <v>21175</v>
      </c>
      <c r="F20" s="22" t="n">
        <v>0</v>
      </c>
    </row>
    <row r="21" s="27" customFormat="true" ht="15" hidden="false" customHeight="false" outlineLevel="0" collapsed="false">
      <c r="A21" s="23" t="n">
        <v>19010000</v>
      </c>
      <c r="B21" s="24" t="s">
        <v>21</v>
      </c>
      <c r="C21" s="25" t="n">
        <v>21175</v>
      </c>
      <c r="D21" s="25" t="n">
        <v>0</v>
      </c>
      <c r="E21" s="25" t="n">
        <v>21175</v>
      </c>
      <c r="F21" s="25" t="n">
        <v>0</v>
      </c>
    </row>
    <row r="22" customFormat="false" ht="15" hidden="false" customHeight="false" outlineLevel="0" collapsed="false">
      <c r="A22" s="20" t="n">
        <v>20000000</v>
      </c>
      <c r="B22" s="26" t="s">
        <v>22</v>
      </c>
      <c r="C22" s="22" t="n">
        <v>78416.278</v>
      </c>
      <c r="D22" s="22" t="n">
        <v>33418.8</v>
      </c>
      <c r="E22" s="22" t="n">
        <v>44997.478</v>
      </c>
      <c r="F22" s="22" t="n">
        <v>0</v>
      </c>
    </row>
    <row r="23" s="27" customFormat="true" ht="30" hidden="false" customHeight="false" outlineLevel="0" collapsed="false">
      <c r="A23" s="20" t="n">
        <v>21000000</v>
      </c>
      <c r="B23" s="26" t="s">
        <v>23</v>
      </c>
      <c r="C23" s="22" t="n">
        <v>877.75</v>
      </c>
      <c r="D23" s="22" t="n">
        <v>500</v>
      </c>
      <c r="E23" s="22" t="n">
        <v>377.75</v>
      </c>
      <c r="F23" s="22" t="n">
        <v>0</v>
      </c>
    </row>
    <row r="24" s="27" customFormat="true" ht="38.25" hidden="false" customHeight="false" outlineLevel="0" collapsed="false">
      <c r="A24" s="23" t="n">
        <v>21010300</v>
      </c>
      <c r="B24" s="24" t="s">
        <v>24</v>
      </c>
      <c r="C24" s="25" t="n">
        <v>500</v>
      </c>
      <c r="D24" s="25" t="n">
        <v>500</v>
      </c>
      <c r="E24" s="25" t="n">
        <v>0</v>
      </c>
      <c r="F24" s="25" t="n">
        <v>0</v>
      </c>
    </row>
    <row r="25" customFormat="false" ht="38.25" hidden="false" customHeight="false" outlineLevel="0" collapsed="false">
      <c r="A25" s="23" t="n">
        <v>21110000</v>
      </c>
      <c r="B25" s="24" t="s">
        <v>25</v>
      </c>
      <c r="C25" s="25" t="n">
        <v>377.75</v>
      </c>
      <c r="D25" s="25" t="n">
        <v>0</v>
      </c>
      <c r="E25" s="25" t="n">
        <v>377.75</v>
      </c>
      <c r="F25" s="25" t="n">
        <v>0</v>
      </c>
    </row>
    <row r="26" customFormat="false" ht="30" hidden="false" customHeight="false" outlineLevel="0" collapsed="false">
      <c r="A26" s="20" t="n">
        <v>22000000</v>
      </c>
      <c r="B26" s="26" t="s">
        <v>26</v>
      </c>
      <c r="C26" s="22" t="n">
        <v>15713</v>
      </c>
      <c r="D26" s="22" t="n">
        <v>15713</v>
      </c>
      <c r="E26" s="22" t="n">
        <v>0</v>
      </c>
      <c r="F26" s="22" t="n">
        <v>0</v>
      </c>
    </row>
    <row r="27" s="27" customFormat="true" ht="15" hidden="false" customHeight="false" outlineLevel="0" collapsed="false">
      <c r="A27" s="20" t="n">
        <v>22010000</v>
      </c>
      <c r="B27" s="26" t="s">
        <v>27</v>
      </c>
      <c r="C27" s="22" t="n">
        <v>14937.9</v>
      </c>
      <c r="D27" s="22" t="n">
        <v>14937.9</v>
      </c>
      <c r="E27" s="22" t="n">
        <v>0</v>
      </c>
      <c r="F27" s="22" t="n">
        <v>0</v>
      </c>
    </row>
    <row r="28" s="27" customFormat="true" ht="51" hidden="false" customHeight="false" outlineLevel="0" collapsed="false">
      <c r="A28" s="23" t="n">
        <v>22010200</v>
      </c>
      <c r="B28" s="24" t="s">
        <v>28</v>
      </c>
      <c r="C28" s="25" t="n">
        <v>1.8</v>
      </c>
      <c r="D28" s="25" t="n">
        <v>1.8</v>
      </c>
      <c r="E28" s="25" t="n">
        <v>0</v>
      </c>
      <c r="F28" s="25" t="n">
        <v>0</v>
      </c>
    </row>
    <row r="29" customFormat="false" ht="38.25" hidden="false" customHeight="false" outlineLevel="0" collapsed="false">
      <c r="A29" s="23" t="n">
        <v>22010500</v>
      </c>
      <c r="B29" s="24" t="s">
        <v>29</v>
      </c>
      <c r="C29" s="25" t="n">
        <v>3.1</v>
      </c>
      <c r="D29" s="25" t="n">
        <v>3.1</v>
      </c>
      <c r="E29" s="25" t="n">
        <v>0</v>
      </c>
      <c r="F29" s="25" t="n">
        <v>0</v>
      </c>
    </row>
    <row r="30" customFormat="false" ht="25.5" hidden="false" customHeight="false" outlineLevel="0" collapsed="false">
      <c r="A30" s="23" t="n">
        <v>22011000</v>
      </c>
      <c r="B30" s="24" t="s">
        <v>30</v>
      </c>
      <c r="C30" s="25" t="n">
        <v>4533</v>
      </c>
      <c r="D30" s="25" t="n">
        <v>4533</v>
      </c>
      <c r="E30" s="25" t="n">
        <v>0</v>
      </c>
      <c r="F30" s="25" t="n">
        <v>0</v>
      </c>
    </row>
    <row r="31" customFormat="false" ht="25.5" hidden="false" customHeight="false" outlineLevel="0" collapsed="false">
      <c r="A31" s="23" t="n">
        <v>22011100</v>
      </c>
      <c r="B31" s="24" t="s">
        <v>31</v>
      </c>
      <c r="C31" s="25" t="n">
        <v>9900</v>
      </c>
      <c r="D31" s="25" t="n">
        <v>9900</v>
      </c>
      <c r="E31" s="25" t="n">
        <v>0</v>
      </c>
      <c r="F31" s="25" t="n">
        <v>0</v>
      </c>
    </row>
    <row r="32" customFormat="false" ht="25.5" hidden="false" customHeight="false" outlineLevel="0" collapsed="false">
      <c r="A32" s="23" t="n">
        <v>22011800</v>
      </c>
      <c r="B32" s="24" t="s">
        <v>32</v>
      </c>
      <c r="C32" s="25" t="n">
        <v>500</v>
      </c>
      <c r="D32" s="25" t="n">
        <v>500</v>
      </c>
      <c r="E32" s="25" t="n">
        <v>0</v>
      </c>
      <c r="F32" s="25" t="n">
        <v>0</v>
      </c>
    </row>
    <row r="33" customFormat="false" ht="38.25" hidden="false" customHeight="false" outlineLevel="0" collapsed="false">
      <c r="A33" s="28" t="n">
        <v>22080000</v>
      </c>
      <c r="B33" s="29" t="s">
        <v>33</v>
      </c>
      <c r="C33" s="25" t="n">
        <v>385.1</v>
      </c>
      <c r="D33" s="25" t="n">
        <v>385.1</v>
      </c>
      <c r="E33" s="25" t="n">
        <v>0</v>
      </c>
      <c r="F33" s="25" t="n">
        <v>0</v>
      </c>
    </row>
    <row r="34" customFormat="false" ht="38.25" hidden="false" customHeight="false" outlineLevel="0" collapsed="false">
      <c r="A34" s="23" t="n">
        <v>22080400</v>
      </c>
      <c r="B34" s="24" t="s">
        <v>34</v>
      </c>
      <c r="C34" s="25" t="n">
        <v>385.1</v>
      </c>
      <c r="D34" s="25" t="n">
        <v>385.1</v>
      </c>
      <c r="E34" s="25" t="n">
        <v>0</v>
      </c>
      <c r="F34" s="25" t="n">
        <v>0</v>
      </c>
    </row>
    <row r="35" customFormat="false" ht="63.75" hidden="false" customHeight="false" outlineLevel="0" collapsed="false">
      <c r="A35" s="23" t="n">
        <v>22130000</v>
      </c>
      <c r="B35" s="24" t="s">
        <v>35</v>
      </c>
      <c r="C35" s="25" t="n">
        <v>390</v>
      </c>
      <c r="D35" s="25" t="n">
        <v>390</v>
      </c>
      <c r="E35" s="25" t="n">
        <v>0</v>
      </c>
      <c r="F35" s="25" t="n">
        <v>0</v>
      </c>
    </row>
    <row r="36" customFormat="false" ht="15" hidden="false" customHeight="false" outlineLevel="0" collapsed="false">
      <c r="A36" s="20" t="n">
        <v>24000000</v>
      </c>
      <c r="B36" s="26" t="s">
        <v>36</v>
      </c>
      <c r="C36" s="22" t="n">
        <v>17205.8</v>
      </c>
      <c r="D36" s="22" t="n">
        <v>17205.8</v>
      </c>
      <c r="E36" s="22" t="n">
        <v>0</v>
      </c>
      <c r="F36" s="22" t="n">
        <v>0</v>
      </c>
    </row>
    <row r="37" s="27" customFormat="true" ht="15" hidden="false" customHeight="false" outlineLevel="0" collapsed="false">
      <c r="A37" s="30" t="n">
        <v>24060300</v>
      </c>
      <c r="B37" s="24" t="s">
        <v>37</v>
      </c>
      <c r="C37" s="25" t="n">
        <v>17205.8</v>
      </c>
      <c r="D37" s="25" t="n">
        <v>17205.8</v>
      </c>
      <c r="E37" s="25" t="n">
        <v>0</v>
      </c>
      <c r="F37" s="25" t="n">
        <v>0</v>
      </c>
    </row>
    <row r="38" customFormat="false" ht="15" hidden="false" customHeight="false" outlineLevel="0" collapsed="false">
      <c r="A38" s="31" t="n">
        <v>25000000</v>
      </c>
      <c r="B38" s="32" t="s">
        <v>38</v>
      </c>
      <c r="C38" s="33" t="n">
        <v>44619.728</v>
      </c>
      <c r="D38" s="22" t="n">
        <v>0</v>
      </c>
      <c r="E38" s="22" t="n">
        <v>44619.728</v>
      </c>
      <c r="F38" s="22" t="n">
        <v>0</v>
      </c>
    </row>
    <row r="39" s="27" customFormat="true" ht="15" hidden="false" customHeight="true" outlineLevel="0" collapsed="false">
      <c r="A39" s="34" t="s">
        <v>39</v>
      </c>
      <c r="B39" s="34"/>
      <c r="C39" s="35" t="n">
        <v>612923.978</v>
      </c>
      <c r="D39" s="35" t="n">
        <v>546751.5</v>
      </c>
      <c r="E39" s="35" t="n">
        <v>66172.478</v>
      </c>
      <c r="F39" s="35" t="n">
        <v>0</v>
      </c>
    </row>
    <row r="40" s="39" customFormat="true" ht="15" hidden="false" customHeight="false" outlineLevel="0" collapsed="false">
      <c r="A40" s="36" t="n">
        <v>40000000</v>
      </c>
      <c r="B40" s="37" t="s">
        <v>40</v>
      </c>
      <c r="C40" s="38" t="n">
        <v>3565295.957</v>
      </c>
      <c r="D40" s="33" t="n">
        <v>3091839.537</v>
      </c>
      <c r="E40" s="33" t="n">
        <v>473456.42</v>
      </c>
      <c r="F40" s="33" t="n">
        <v>169392.72</v>
      </c>
    </row>
    <row r="41" s="27" customFormat="true" ht="30" hidden="false" customHeight="false" outlineLevel="0" collapsed="false">
      <c r="A41" s="40" t="n">
        <v>41020000</v>
      </c>
      <c r="B41" s="41" t="s">
        <v>41</v>
      </c>
      <c r="C41" s="35" t="n">
        <v>614257.9</v>
      </c>
      <c r="D41" s="35" t="n">
        <v>614257.9</v>
      </c>
      <c r="E41" s="35" t="n">
        <v>0</v>
      </c>
      <c r="F41" s="35" t="n">
        <v>0</v>
      </c>
    </row>
    <row r="42" s="27" customFormat="true" ht="15" hidden="false" customHeight="false" outlineLevel="0" collapsed="false">
      <c r="A42" s="42" t="n">
        <v>41020100</v>
      </c>
      <c r="B42" s="43" t="s">
        <v>42</v>
      </c>
      <c r="C42" s="44" t="n">
        <v>145977.1</v>
      </c>
      <c r="D42" s="44" t="n">
        <v>145977.1</v>
      </c>
      <c r="E42" s="44" t="n">
        <v>0</v>
      </c>
      <c r="F42" s="44" t="n">
        <v>0</v>
      </c>
    </row>
    <row r="43" customFormat="false" ht="51" hidden="false" customHeight="false" outlineLevel="0" collapsed="false">
      <c r="A43" s="23" t="n">
        <v>41020200</v>
      </c>
      <c r="B43" s="45" t="s">
        <v>43</v>
      </c>
      <c r="C43" s="25" t="n">
        <v>468280.8</v>
      </c>
      <c r="D43" s="44" t="n">
        <v>468280.8</v>
      </c>
      <c r="E43" s="25" t="n">
        <v>0</v>
      </c>
      <c r="F43" s="25" t="n">
        <v>0</v>
      </c>
    </row>
    <row r="44" customFormat="false" ht="30" hidden="false" customHeight="false" outlineLevel="0" collapsed="false">
      <c r="A44" s="46" t="n">
        <v>41030000</v>
      </c>
      <c r="B44" s="47" t="s">
        <v>44</v>
      </c>
      <c r="C44" s="35" t="n">
        <v>2925195.786</v>
      </c>
      <c r="D44" s="35" t="n">
        <v>2477581.637</v>
      </c>
      <c r="E44" s="35" t="n">
        <v>447614.149</v>
      </c>
      <c r="F44" s="35" t="n">
        <v>143550.449</v>
      </c>
    </row>
    <row r="45" s="27" customFormat="true" ht="38.25" hidden="false" customHeight="false" outlineLevel="0" collapsed="false">
      <c r="A45" s="42" t="n">
        <v>41030300</v>
      </c>
      <c r="B45" s="48" t="s">
        <v>45</v>
      </c>
      <c r="C45" s="44" t="n">
        <v>24088.8</v>
      </c>
      <c r="D45" s="44" t="n">
        <v>24088.8</v>
      </c>
      <c r="E45" s="44" t="n">
        <v>0</v>
      </c>
      <c r="F45" s="44" t="n">
        <v>0</v>
      </c>
    </row>
    <row r="46" customFormat="false" ht="242.25" hidden="false" customHeight="false" outlineLevel="0" collapsed="false">
      <c r="A46" s="42" t="n">
        <v>41030500</v>
      </c>
      <c r="B46" s="48" t="s">
        <v>46</v>
      </c>
      <c r="C46" s="44" t="n">
        <v>7505.509</v>
      </c>
      <c r="D46" s="44" t="n">
        <v>682.79</v>
      </c>
      <c r="E46" s="44" t="n">
        <v>6822.719</v>
      </c>
      <c r="F46" s="44" t="n">
        <v>6822.719</v>
      </c>
    </row>
    <row r="47" customFormat="false" ht="153" hidden="false" customHeight="false" outlineLevel="0" collapsed="false">
      <c r="A47" s="42" t="n">
        <v>41030600</v>
      </c>
      <c r="B47" s="48" t="s">
        <v>47</v>
      </c>
      <c r="C47" s="44" t="n">
        <v>1074795.7</v>
      </c>
      <c r="D47" s="44" t="n">
        <v>1074795.7</v>
      </c>
      <c r="E47" s="44" t="n">
        <v>0</v>
      </c>
      <c r="F47" s="44" t="n">
        <v>0</v>
      </c>
    </row>
    <row r="48" customFormat="false" ht="165.75" hidden="false" customHeight="false" outlineLevel="0" collapsed="false">
      <c r="A48" s="23" t="n">
        <v>41030800</v>
      </c>
      <c r="B48" s="24" t="s">
        <v>48</v>
      </c>
      <c r="C48" s="25" t="n">
        <v>535213</v>
      </c>
      <c r="D48" s="44" t="n">
        <v>535213</v>
      </c>
      <c r="E48" s="25" t="n">
        <v>0</v>
      </c>
      <c r="F48" s="25" t="n">
        <v>0</v>
      </c>
    </row>
    <row r="49" customFormat="false" ht="51" hidden="false" customHeight="false" outlineLevel="0" collapsed="false">
      <c r="A49" s="23" t="n">
        <v>41031000</v>
      </c>
      <c r="B49" s="24" t="s">
        <v>49</v>
      </c>
      <c r="C49" s="25" t="n">
        <v>23972.5</v>
      </c>
      <c r="D49" s="44" t="n">
        <v>23972.5</v>
      </c>
      <c r="E49" s="25" t="n">
        <v>0</v>
      </c>
      <c r="F49" s="25" t="n">
        <v>0</v>
      </c>
    </row>
    <row r="50" customFormat="false" ht="38.25" hidden="false" customHeight="false" outlineLevel="0" collapsed="false">
      <c r="A50" s="23" t="n">
        <v>41031400</v>
      </c>
      <c r="B50" s="24" t="s">
        <v>50</v>
      </c>
      <c r="C50" s="25" t="n">
        <v>1040.076</v>
      </c>
      <c r="D50" s="44" t="n">
        <v>173.346</v>
      </c>
      <c r="E50" s="25" t="n">
        <v>866.73</v>
      </c>
      <c r="F50" s="25" t="n">
        <v>866.73</v>
      </c>
    </row>
    <row r="51" customFormat="false" ht="38.25" hidden="false" customHeight="false" outlineLevel="0" collapsed="false">
      <c r="A51" s="23" t="n">
        <v>41031600</v>
      </c>
      <c r="B51" s="24" t="s">
        <v>51</v>
      </c>
      <c r="C51" s="25" t="n">
        <v>10210.3</v>
      </c>
      <c r="D51" s="44" t="n">
        <v>10210.3</v>
      </c>
      <c r="E51" s="25" t="n">
        <v>0</v>
      </c>
      <c r="F51" s="25" t="n">
        <v>0</v>
      </c>
    </row>
    <row r="52" customFormat="false" ht="51" hidden="false" customHeight="false" outlineLevel="0" collapsed="false">
      <c r="A52" s="23" t="n">
        <v>41032600</v>
      </c>
      <c r="B52" s="24" t="s">
        <v>52</v>
      </c>
      <c r="C52" s="25" t="n">
        <v>2472.8</v>
      </c>
      <c r="D52" s="44" t="n">
        <v>2472.8</v>
      </c>
      <c r="E52" s="25" t="n">
        <v>0</v>
      </c>
      <c r="F52" s="25" t="n">
        <v>0</v>
      </c>
    </row>
    <row r="53" customFormat="false" ht="38.25" hidden="false" customHeight="false" outlineLevel="0" collapsed="false">
      <c r="A53" s="23" t="n">
        <v>41033300</v>
      </c>
      <c r="B53" s="24" t="s">
        <v>53</v>
      </c>
      <c r="C53" s="25" t="n">
        <v>21749.6</v>
      </c>
      <c r="D53" s="44" t="n">
        <v>21749.6</v>
      </c>
      <c r="E53" s="25" t="n">
        <v>0</v>
      </c>
      <c r="F53" s="25" t="n">
        <v>0</v>
      </c>
    </row>
    <row r="54" customFormat="false" ht="25.5" hidden="false" customHeight="false" outlineLevel="0" collapsed="false">
      <c r="A54" s="23" t="n">
        <v>41033500</v>
      </c>
      <c r="B54" s="24" t="s">
        <v>54</v>
      </c>
      <c r="C54" s="25" t="n">
        <v>11538.5</v>
      </c>
      <c r="D54" s="44" t="n">
        <v>11538.5</v>
      </c>
      <c r="E54" s="25" t="n">
        <v>0</v>
      </c>
      <c r="F54" s="25" t="n">
        <v>0</v>
      </c>
    </row>
    <row r="55" customFormat="false" ht="38.25" hidden="false" customHeight="false" outlineLevel="0" collapsed="false">
      <c r="A55" s="23" t="n">
        <v>41033600</v>
      </c>
      <c r="B55" s="49" t="s">
        <v>55</v>
      </c>
      <c r="C55" s="25" t="n">
        <v>4480</v>
      </c>
      <c r="D55" s="44" t="n">
        <v>4480</v>
      </c>
      <c r="E55" s="25" t="n">
        <v>0</v>
      </c>
      <c r="F55" s="25" t="n">
        <v>0</v>
      </c>
      <c r="H55" s="50"/>
    </row>
    <row r="56" customFormat="false" ht="38.25" hidden="false" customHeight="false" outlineLevel="0" collapsed="false">
      <c r="A56" s="23" t="n">
        <v>41033700</v>
      </c>
      <c r="B56" s="49" t="s">
        <v>56</v>
      </c>
      <c r="C56" s="25" t="n">
        <v>340</v>
      </c>
      <c r="D56" s="25" t="n">
        <v>340</v>
      </c>
      <c r="E56" s="25" t="n">
        <v>0</v>
      </c>
      <c r="F56" s="25" t="n">
        <v>0</v>
      </c>
    </row>
    <row r="57" customFormat="false" ht="38.25" hidden="false" customHeight="false" outlineLevel="0" collapsed="false">
      <c r="A57" s="23" t="n">
        <v>41033800</v>
      </c>
      <c r="B57" s="49" t="s">
        <v>57</v>
      </c>
      <c r="C57" s="25" t="n">
        <v>266</v>
      </c>
      <c r="D57" s="25" t="n">
        <v>266</v>
      </c>
      <c r="E57" s="25" t="n">
        <v>0</v>
      </c>
      <c r="F57" s="25" t="n">
        <v>0</v>
      </c>
    </row>
    <row r="58" customFormat="false" ht="25.5" hidden="false" customHeight="false" outlineLevel="0" collapsed="false">
      <c r="A58" s="23" t="n">
        <v>41033900</v>
      </c>
      <c r="B58" s="49" t="s">
        <v>58</v>
      </c>
      <c r="C58" s="25" t="n">
        <v>105864</v>
      </c>
      <c r="D58" s="25" t="n">
        <v>105864</v>
      </c>
      <c r="E58" s="25" t="n">
        <v>0</v>
      </c>
      <c r="F58" s="25" t="n">
        <v>0</v>
      </c>
    </row>
    <row r="59" customFormat="false" ht="25.5" hidden="false" customHeight="false" outlineLevel="0" collapsed="false">
      <c r="A59" s="23" t="n">
        <v>41034200</v>
      </c>
      <c r="B59" s="51" t="s">
        <v>59</v>
      </c>
      <c r="C59" s="25" t="n">
        <v>591982.8</v>
      </c>
      <c r="D59" s="44" t="n">
        <v>591982.8</v>
      </c>
      <c r="E59" s="25" t="n">
        <v>0</v>
      </c>
      <c r="F59" s="25" t="n">
        <v>0</v>
      </c>
    </row>
    <row r="60" customFormat="false" ht="76.5" hidden="false" customHeight="false" outlineLevel="0" collapsed="false">
      <c r="A60" s="23" t="n">
        <v>41034400</v>
      </c>
      <c r="B60" s="49" t="s">
        <v>60</v>
      </c>
      <c r="C60" s="25" t="n">
        <v>15260.2</v>
      </c>
      <c r="D60" s="44" t="n">
        <v>15260.2</v>
      </c>
      <c r="E60" s="25" t="n">
        <v>0</v>
      </c>
      <c r="F60" s="25" t="n">
        <v>0</v>
      </c>
    </row>
    <row r="61" customFormat="false" ht="38.25" hidden="false" customHeight="false" outlineLevel="0" collapsed="false">
      <c r="A61" s="23" t="n">
        <v>41034500</v>
      </c>
      <c r="B61" s="52" t="s">
        <v>61</v>
      </c>
      <c r="C61" s="25" t="n">
        <v>4000</v>
      </c>
      <c r="D61" s="25" t="n">
        <v>4000</v>
      </c>
      <c r="E61" s="25" t="n">
        <v>0</v>
      </c>
      <c r="F61" s="25" t="n">
        <v>0</v>
      </c>
    </row>
    <row r="62" s="53" customFormat="true" ht="38.25" hidden="false" customHeight="false" outlineLevel="0" collapsed="false">
      <c r="A62" s="23" t="n">
        <v>41035400</v>
      </c>
      <c r="B62" s="52" t="s">
        <v>62</v>
      </c>
      <c r="C62" s="25" t="n">
        <v>7074</v>
      </c>
      <c r="D62" s="25" t="n">
        <v>7074</v>
      </c>
      <c r="E62" s="25" t="n">
        <v>0</v>
      </c>
      <c r="F62" s="25" t="n">
        <v>0</v>
      </c>
    </row>
    <row r="63" customFormat="false" ht="127.5" hidden="false" customHeight="false" outlineLevel="0" collapsed="false">
      <c r="A63" s="54" t="n">
        <v>41035800</v>
      </c>
      <c r="B63" s="52" t="s">
        <v>63</v>
      </c>
      <c r="C63" s="55" t="n">
        <v>19557.1</v>
      </c>
      <c r="D63" s="44" t="n">
        <v>19557.1</v>
      </c>
      <c r="E63" s="25" t="n">
        <v>0</v>
      </c>
      <c r="F63" s="25" t="n">
        <v>0</v>
      </c>
    </row>
    <row r="64" customFormat="false" ht="204" hidden="false" customHeight="false" outlineLevel="0" collapsed="false">
      <c r="A64" s="54" t="n">
        <v>41036100</v>
      </c>
      <c r="B64" s="52" t="s">
        <v>64</v>
      </c>
      <c r="C64" s="55" t="n">
        <v>1799.65</v>
      </c>
      <c r="D64" s="44" t="n">
        <v>1799.65</v>
      </c>
      <c r="E64" s="25" t="n">
        <v>0</v>
      </c>
      <c r="F64" s="25" t="n">
        <v>0</v>
      </c>
    </row>
    <row r="65" customFormat="false" ht="178.5" hidden="false" customHeight="false" outlineLevel="0" collapsed="false">
      <c r="A65" s="54" t="n">
        <v>41036400</v>
      </c>
      <c r="B65" s="52" t="s">
        <v>65</v>
      </c>
      <c r="C65" s="55" t="n">
        <v>652.651</v>
      </c>
      <c r="D65" s="44" t="n">
        <v>652.651</v>
      </c>
      <c r="E65" s="25" t="n">
        <v>0</v>
      </c>
      <c r="F65" s="25" t="n">
        <v>0</v>
      </c>
    </row>
    <row r="66" customFormat="false" ht="38.25" hidden="false" customHeight="false" outlineLevel="0" collapsed="false">
      <c r="A66" s="23" t="n">
        <v>41037000</v>
      </c>
      <c r="B66" s="56" t="s">
        <v>66</v>
      </c>
      <c r="C66" s="25" t="n">
        <v>2040.6</v>
      </c>
      <c r="D66" s="25" t="n">
        <v>2040.6</v>
      </c>
      <c r="E66" s="25" t="n">
        <v>0</v>
      </c>
      <c r="F66" s="25" t="n">
        <v>0</v>
      </c>
    </row>
    <row r="67" customFormat="false" ht="38.25" hidden="false" customHeight="false" outlineLevel="0" collapsed="false">
      <c r="A67" s="23" t="n">
        <v>41037200</v>
      </c>
      <c r="B67" s="56" t="s">
        <v>67</v>
      </c>
      <c r="C67" s="25" t="n">
        <v>19367.3</v>
      </c>
      <c r="D67" s="25" t="n">
        <v>19367.3</v>
      </c>
      <c r="E67" s="25" t="n">
        <v>0</v>
      </c>
      <c r="F67" s="25" t="n">
        <v>0</v>
      </c>
    </row>
    <row r="68" customFormat="false" ht="63.75" hidden="false" customHeight="false" outlineLevel="0" collapsed="false">
      <c r="A68" s="23" t="n">
        <v>41037300</v>
      </c>
      <c r="B68" s="56" t="s">
        <v>68</v>
      </c>
      <c r="C68" s="25" t="n">
        <v>439924.7</v>
      </c>
      <c r="D68" s="25" t="n">
        <v>0</v>
      </c>
      <c r="E68" s="25" t="n">
        <v>439924.7</v>
      </c>
      <c r="F68" s="25" t="n">
        <v>135861</v>
      </c>
    </row>
    <row r="69" s="53" customFormat="true" ht="25.5" hidden="false" customHeight="false" outlineLevel="0" collapsed="false">
      <c r="A69" s="57" t="n">
        <v>41050000</v>
      </c>
      <c r="B69" s="58" t="s">
        <v>69</v>
      </c>
      <c r="C69" s="35" t="n">
        <v>25842.271</v>
      </c>
      <c r="D69" s="35" t="n">
        <v>0</v>
      </c>
      <c r="E69" s="35" t="n">
        <v>25842.271</v>
      </c>
      <c r="F69" s="35" t="n">
        <v>25842.271</v>
      </c>
    </row>
    <row r="70" customFormat="false" ht="12.75" hidden="false" customHeight="false" outlineLevel="0" collapsed="false">
      <c r="A70" s="42" t="n">
        <v>41053900</v>
      </c>
      <c r="B70" s="59" t="s">
        <v>70</v>
      </c>
      <c r="C70" s="44" t="n">
        <v>25842.271</v>
      </c>
      <c r="D70" s="44" t="n">
        <v>0</v>
      </c>
      <c r="E70" s="44" t="n">
        <v>25842.271</v>
      </c>
      <c r="F70" s="44" t="n">
        <v>25842.271</v>
      </c>
    </row>
    <row r="71" customFormat="false" ht="15" hidden="false" customHeight="true" outlineLevel="0" collapsed="false">
      <c r="A71" s="60" t="s">
        <v>39</v>
      </c>
      <c r="B71" s="60"/>
      <c r="C71" s="35" t="n">
        <v>4178219.935</v>
      </c>
      <c r="D71" s="35" t="n">
        <v>3638591.037</v>
      </c>
      <c r="E71" s="35" t="n">
        <v>539628.898</v>
      </c>
      <c r="F71" s="35" t="n">
        <v>169392.72</v>
      </c>
    </row>
    <row r="72" customFormat="false" ht="12.75" hidden="false" customHeight="false" outlineLevel="0" collapsed="false">
      <c r="E72" s="61"/>
    </row>
    <row r="73" customFormat="false" ht="12.75" hidden="false" customHeight="false" outlineLevel="0" collapsed="false">
      <c r="E73" s="61"/>
    </row>
    <row r="74" s="53" customFormat="true" ht="15.75" hidden="false" customHeight="false" outlineLevel="0" collapsed="false">
      <c r="A74" s="62" t="s">
        <v>71</v>
      </c>
      <c r="B74" s="62"/>
      <c r="E74" s="63" t="s">
        <v>72</v>
      </c>
    </row>
    <row r="202" customFormat="false" ht="12.75" hidden="false" customHeight="false" outlineLevel="0" collapsed="false">
      <c r="DE202" s="50" t="e">
        <f aca="false">+DE175-#REF!</f>
        <v>#REF!</v>
      </c>
    </row>
  </sheetData>
  <mergeCells count="13">
    <mergeCell ref="D1:F1"/>
    <mergeCell ref="D2:F2"/>
    <mergeCell ref="D3:F3"/>
    <mergeCell ref="D4:F4"/>
    <mergeCell ref="D5:F5"/>
    <mergeCell ref="A7:F7"/>
    <mergeCell ref="A10:A11"/>
    <mergeCell ref="B10:B11"/>
    <mergeCell ref="C10:C11"/>
    <mergeCell ref="D10:D11"/>
    <mergeCell ref="E10:F10"/>
    <mergeCell ref="A39:B39"/>
    <mergeCell ref="A71:B71"/>
  </mergeCells>
  <printOptions headings="false" gridLines="false" gridLinesSet="true" horizontalCentered="true" verticalCentered="false"/>
  <pageMargins left="0.984027777777778" right="0.196527777777778" top="0.944444444444444" bottom="0.39375" header="0.590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35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13" topLeftCell="D128" activePane="bottomRight" state="frozen"/>
      <selection pane="topLeft" activeCell="A1" activeCellId="0" sqref="A1"/>
      <selection pane="topRight" activeCell="D1" activeCellId="0" sqref="D1"/>
      <selection pane="bottomLeft" activeCell="A128" activeCellId="0" sqref="A128"/>
      <selection pane="bottomRigh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0.13"/>
    <col collapsed="false" customWidth="true" hidden="false" outlineLevel="0" max="2" min="2" style="64" width="11.13"/>
    <col collapsed="false" customWidth="true" hidden="false" outlineLevel="0" max="3" min="3" style="64" width="51.14"/>
    <col collapsed="false" customWidth="true" hidden="false" outlineLevel="0" max="15" min="4" style="64" width="16.56"/>
    <col collapsed="false" customWidth="false" hidden="false" outlineLevel="0" max="17" min="16" style="64" width="9.14"/>
    <col collapsed="false" customWidth="true" hidden="false" outlineLevel="0" max="18" min="18" style="64" width="14.41"/>
    <col collapsed="false" customWidth="false" hidden="false" outlineLevel="0" max="257" min="19" style="64" width="9.14"/>
  </cols>
  <sheetData>
    <row r="1" customFormat="false" ht="60" hidden="false" customHeight="true" outlineLevel="0" collapsed="false">
      <c r="M1" s="3" t="s">
        <v>73</v>
      </c>
      <c r="N1" s="3"/>
      <c r="O1" s="3"/>
    </row>
    <row r="2" customFormat="false" ht="14.25" hidden="false" customHeight="true" outlineLevel="0" collapsed="false">
      <c r="D2" s="65"/>
      <c r="E2" s="65"/>
      <c r="M2" s="4" t="s">
        <v>1</v>
      </c>
      <c r="N2" s="4"/>
      <c r="O2" s="4"/>
    </row>
    <row r="3" customFormat="false" ht="42" hidden="false" customHeight="true" outlineLevel="0" collapsed="false">
      <c r="D3" s="65"/>
      <c r="E3" s="65"/>
      <c r="M3" s="5" t="s">
        <v>2</v>
      </c>
      <c r="N3" s="5"/>
      <c r="O3" s="5"/>
    </row>
    <row r="4" customFormat="false" ht="21.75" hidden="false" customHeight="true" outlineLevel="0" collapsed="false">
      <c r="D4" s="65"/>
      <c r="E4" s="65"/>
      <c r="M4" s="4" t="s">
        <v>3</v>
      </c>
      <c r="N4" s="4"/>
      <c r="O4" s="4"/>
    </row>
    <row r="6" customFormat="false" ht="12.75" hidden="false" customHeight="false" outlineLevel="0" collapsed="false">
      <c r="E6" s="65"/>
    </row>
    <row r="7" customFormat="false" ht="37.5" hidden="false" customHeight="true" outlineLevel="0" collapsed="false">
      <c r="A7" s="66" t="s">
        <v>74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</row>
    <row r="9" customFormat="false" ht="16.5" hidden="false" customHeight="true" outlineLevel="0" collapsed="false">
      <c r="O9" s="67" t="s">
        <v>5</v>
      </c>
    </row>
    <row r="10" s="71" customFormat="true" ht="18.75" hidden="false" customHeight="true" outlineLevel="0" collapsed="false">
      <c r="A10" s="68" t="s">
        <v>75</v>
      </c>
      <c r="B10" s="68" t="s">
        <v>76</v>
      </c>
      <c r="C10" s="69" t="s">
        <v>77</v>
      </c>
      <c r="D10" s="70" t="s">
        <v>78</v>
      </c>
      <c r="E10" s="70"/>
      <c r="F10" s="70"/>
      <c r="G10" s="70"/>
      <c r="H10" s="70"/>
      <c r="I10" s="70" t="s">
        <v>10</v>
      </c>
      <c r="J10" s="70"/>
      <c r="K10" s="70"/>
      <c r="L10" s="70"/>
      <c r="M10" s="70"/>
      <c r="N10" s="70"/>
      <c r="O10" s="70" t="s">
        <v>79</v>
      </c>
    </row>
    <row r="11" s="71" customFormat="true" ht="15.75" hidden="false" customHeight="true" outlineLevel="0" collapsed="false">
      <c r="A11" s="68"/>
      <c r="B11" s="68"/>
      <c r="C11" s="69"/>
      <c r="D11" s="72" t="s">
        <v>8</v>
      </c>
      <c r="E11" s="73" t="s">
        <v>80</v>
      </c>
      <c r="F11" s="74" t="s">
        <v>81</v>
      </c>
      <c r="G11" s="74"/>
      <c r="H11" s="73" t="s">
        <v>82</v>
      </c>
      <c r="I11" s="72" t="s">
        <v>8</v>
      </c>
      <c r="J11" s="68" t="s">
        <v>12</v>
      </c>
      <c r="K11" s="73" t="s">
        <v>80</v>
      </c>
      <c r="L11" s="74" t="s">
        <v>81</v>
      </c>
      <c r="M11" s="74"/>
      <c r="N11" s="73" t="s">
        <v>82</v>
      </c>
      <c r="O11" s="70"/>
    </row>
    <row r="12" s="71" customFormat="true" ht="93" hidden="false" customHeight="true" outlineLevel="0" collapsed="false">
      <c r="A12" s="68"/>
      <c r="B12" s="68"/>
      <c r="C12" s="69"/>
      <c r="D12" s="72"/>
      <c r="E12" s="73"/>
      <c r="F12" s="75" t="s">
        <v>83</v>
      </c>
      <c r="G12" s="75" t="s">
        <v>84</v>
      </c>
      <c r="H12" s="73"/>
      <c r="I12" s="72"/>
      <c r="J12" s="68"/>
      <c r="K12" s="73"/>
      <c r="L12" s="75" t="s">
        <v>83</v>
      </c>
      <c r="M12" s="75" t="s">
        <v>84</v>
      </c>
      <c r="N12" s="73"/>
      <c r="O12" s="70"/>
    </row>
    <row r="13" s="77" customFormat="true" ht="15" hidden="false" customHeight="true" outlineLevel="0" collapsed="false">
      <c r="A13" s="76" t="n">
        <v>1</v>
      </c>
      <c r="B13" s="76" t="n">
        <v>2</v>
      </c>
      <c r="C13" s="76" t="n">
        <v>3</v>
      </c>
      <c r="D13" s="76" t="n">
        <v>4</v>
      </c>
      <c r="E13" s="76" t="n">
        <v>5</v>
      </c>
      <c r="F13" s="76" t="n">
        <v>6</v>
      </c>
      <c r="G13" s="76" t="n">
        <v>7</v>
      </c>
      <c r="H13" s="76" t="n">
        <v>8</v>
      </c>
      <c r="I13" s="76" t="n">
        <v>9</v>
      </c>
      <c r="J13" s="76" t="n">
        <v>14</v>
      </c>
      <c r="K13" s="76" t="n">
        <v>10</v>
      </c>
      <c r="L13" s="76" t="n">
        <v>11</v>
      </c>
      <c r="M13" s="76" t="n">
        <v>12</v>
      </c>
      <c r="N13" s="76" t="n">
        <v>13</v>
      </c>
      <c r="O13" s="76" t="n">
        <v>16</v>
      </c>
    </row>
    <row r="14" s="81" customFormat="true" ht="15" hidden="false" customHeight="false" outlineLevel="0" collapsed="false">
      <c r="A14" s="78" t="s">
        <v>85</v>
      </c>
      <c r="B14" s="78"/>
      <c r="C14" s="79" t="s">
        <v>86</v>
      </c>
      <c r="D14" s="80" t="n">
        <v>4347.099</v>
      </c>
      <c r="E14" s="80" t="n">
        <v>4347.099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4347.099</v>
      </c>
    </row>
    <row r="15" customFormat="false" ht="12.75" hidden="false" customHeight="false" outlineLevel="0" collapsed="false">
      <c r="A15" s="82" t="s">
        <v>87</v>
      </c>
      <c r="B15" s="82" t="s">
        <v>88</v>
      </c>
      <c r="C15" s="83" t="s">
        <v>89</v>
      </c>
      <c r="D15" s="84" t="n">
        <v>4347.099</v>
      </c>
      <c r="E15" s="84" t="n">
        <v>4347.099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4347.099</v>
      </c>
    </row>
    <row r="16" s="81" customFormat="true" ht="15" hidden="false" customHeight="false" outlineLevel="0" collapsed="false">
      <c r="A16" s="78" t="n">
        <v>1000</v>
      </c>
      <c r="B16" s="78"/>
      <c r="C16" s="79" t="s">
        <v>90</v>
      </c>
      <c r="D16" s="80" t="n">
        <v>555399.94</v>
      </c>
      <c r="E16" s="80" t="n">
        <v>555399.94</v>
      </c>
      <c r="F16" s="80" t="n">
        <v>287070.304</v>
      </c>
      <c r="G16" s="80" t="n">
        <v>87733.601</v>
      </c>
      <c r="H16" s="80" t="n">
        <v>0</v>
      </c>
      <c r="I16" s="80" t="n">
        <v>96811.665</v>
      </c>
      <c r="J16" s="80" t="n">
        <v>74215.895</v>
      </c>
      <c r="K16" s="80" t="n">
        <v>21740.217</v>
      </c>
      <c r="L16" s="80" t="n">
        <v>4153.892</v>
      </c>
      <c r="M16" s="80" t="n">
        <v>6793.958</v>
      </c>
      <c r="N16" s="80" t="n">
        <v>75071.448</v>
      </c>
      <c r="O16" s="80" t="n">
        <v>652211.605</v>
      </c>
    </row>
    <row r="17" customFormat="false" ht="12.75" hidden="false" customHeight="false" outlineLevel="0" collapsed="false">
      <c r="A17" s="82" t="s">
        <v>91</v>
      </c>
      <c r="B17" s="82" t="s">
        <v>92</v>
      </c>
      <c r="C17" s="83" t="s">
        <v>93</v>
      </c>
      <c r="D17" s="84" t="n">
        <v>0</v>
      </c>
      <c r="E17" s="84" t="n">
        <v>0</v>
      </c>
      <c r="F17" s="84" t="n">
        <v>0</v>
      </c>
      <c r="G17" s="84" t="n">
        <v>0</v>
      </c>
      <c r="H17" s="84" t="n">
        <v>0</v>
      </c>
      <c r="I17" s="84" t="n">
        <v>3921.361</v>
      </c>
      <c r="J17" s="84" t="n">
        <v>3921.361</v>
      </c>
      <c r="K17" s="84" t="n">
        <v>0</v>
      </c>
      <c r="L17" s="84" t="n">
        <v>0</v>
      </c>
      <c r="M17" s="84" t="n">
        <v>0</v>
      </c>
      <c r="N17" s="84" t="n">
        <v>3921.361</v>
      </c>
      <c r="O17" s="84" t="n">
        <v>3921.361</v>
      </c>
    </row>
    <row r="18" customFormat="false" ht="51" hidden="false" customHeight="false" outlineLevel="0" collapsed="false">
      <c r="A18" s="82" t="s">
        <v>94</v>
      </c>
      <c r="B18" s="82" t="s">
        <v>95</v>
      </c>
      <c r="C18" s="83" t="s">
        <v>96</v>
      </c>
      <c r="D18" s="84" t="n">
        <v>0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1503.9</v>
      </c>
      <c r="J18" s="84" t="n">
        <v>1503.9</v>
      </c>
      <c r="K18" s="84" t="n">
        <v>0</v>
      </c>
      <c r="L18" s="84" t="n">
        <v>0</v>
      </c>
      <c r="M18" s="84" t="n">
        <v>0</v>
      </c>
      <c r="N18" s="84" t="n">
        <v>1503.9</v>
      </c>
      <c r="O18" s="84" t="n">
        <v>1503.9</v>
      </c>
    </row>
    <row r="19" customFormat="false" ht="38.25" hidden="false" customHeight="false" outlineLevel="0" collapsed="false">
      <c r="A19" s="82" t="s">
        <v>97</v>
      </c>
      <c r="B19" s="82" t="s">
        <v>98</v>
      </c>
      <c r="C19" s="83" t="s">
        <v>99</v>
      </c>
      <c r="D19" s="84" t="n">
        <v>82879.185</v>
      </c>
      <c r="E19" s="84" t="n">
        <v>82879.185</v>
      </c>
      <c r="F19" s="84" t="n">
        <v>40606.653</v>
      </c>
      <c r="G19" s="84" t="n">
        <v>14957.216</v>
      </c>
      <c r="H19" s="84" t="n">
        <v>0</v>
      </c>
      <c r="I19" s="84" t="n">
        <v>29374.367</v>
      </c>
      <c r="J19" s="84" t="n">
        <v>29374.367</v>
      </c>
      <c r="K19" s="84" t="n">
        <v>0</v>
      </c>
      <c r="L19" s="84" t="n">
        <v>0</v>
      </c>
      <c r="M19" s="84" t="n">
        <v>0</v>
      </c>
      <c r="N19" s="84" t="n">
        <v>29374.367</v>
      </c>
      <c r="O19" s="84" t="n">
        <v>112253.552</v>
      </c>
    </row>
    <row r="20" customFormat="false" ht="63.75" hidden="false" customHeight="false" outlineLevel="0" collapsed="false">
      <c r="A20" s="82" t="s">
        <v>100</v>
      </c>
      <c r="B20" s="82" t="s">
        <v>98</v>
      </c>
      <c r="C20" s="83" t="s">
        <v>101</v>
      </c>
      <c r="D20" s="85" t="n">
        <v>60771.955</v>
      </c>
      <c r="E20" s="85" t="n">
        <v>60771.955</v>
      </c>
      <c r="F20" s="85" t="n">
        <v>36756.906</v>
      </c>
      <c r="G20" s="85" t="n">
        <v>8598.249</v>
      </c>
      <c r="H20" s="85" t="n">
        <v>0</v>
      </c>
      <c r="I20" s="85" t="n">
        <v>22248.083</v>
      </c>
      <c r="J20" s="85" t="n">
        <v>22248.083</v>
      </c>
      <c r="K20" s="85" t="n">
        <v>0</v>
      </c>
      <c r="L20" s="85" t="n">
        <v>0</v>
      </c>
      <c r="M20" s="85" t="n">
        <v>0</v>
      </c>
      <c r="N20" s="85" t="n">
        <v>22248.083</v>
      </c>
      <c r="O20" s="85" t="n">
        <v>83020.038</v>
      </c>
    </row>
    <row r="21" customFormat="false" ht="76.5" hidden="false" customHeight="false" outlineLevel="0" collapsed="false">
      <c r="A21" s="82" t="s">
        <v>102</v>
      </c>
      <c r="B21" s="82" t="s">
        <v>98</v>
      </c>
      <c r="C21" s="83" t="s">
        <v>103</v>
      </c>
      <c r="D21" s="85" t="n">
        <v>38163.752</v>
      </c>
      <c r="E21" s="85" t="n">
        <v>38163.752</v>
      </c>
      <c r="F21" s="85" t="n">
        <v>18349.847</v>
      </c>
      <c r="G21" s="85" t="n">
        <v>5361.355</v>
      </c>
      <c r="H21" s="85" t="n">
        <v>0</v>
      </c>
      <c r="I21" s="85" t="n">
        <v>648.124</v>
      </c>
      <c r="J21" s="85" t="n">
        <v>648.124</v>
      </c>
      <c r="K21" s="85" t="n">
        <v>0</v>
      </c>
      <c r="L21" s="85" t="n">
        <v>0</v>
      </c>
      <c r="M21" s="85" t="n">
        <v>0</v>
      </c>
      <c r="N21" s="85" t="n">
        <v>648.124</v>
      </c>
      <c r="O21" s="85" t="n">
        <v>38811.876</v>
      </c>
    </row>
    <row r="22" customFormat="false" ht="25.5" hidden="false" customHeight="false" outlineLevel="0" collapsed="false">
      <c r="A22" s="82" t="s">
        <v>104</v>
      </c>
      <c r="B22" s="82" t="s">
        <v>105</v>
      </c>
      <c r="C22" s="83" t="s">
        <v>106</v>
      </c>
      <c r="D22" s="85" t="n">
        <v>9866.019</v>
      </c>
      <c r="E22" s="85" t="n">
        <v>9866.019</v>
      </c>
      <c r="F22" s="85" t="n">
        <v>5565.923</v>
      </c>
      <c r="G22" s="85" t="n">
        <v>452.237</v>
      </c>
      <c r="H22" s="85" t="n">
        <v>0</v>
      </c>
      <c r="I22" s="85" t="n">
        <v>117.207</v>
      </c>
      <c r="J22" s="85" t="n">
        <v>117.207</v>
      </c>
      <c r="K22" s="85" t="n">
        <v>0</v>
      </c>
      <c r="L22" s="85" t="n">
        <v>0</v>
      </c>
      <c r="M22" s="85" t="n">
        <v>0</v>
      </c>
      <c r="N22" s="85" t="n">
        <v>117.207</v>
      </c>
      <c r="O22" s="85" t="n">
        <v>9983.226</v>
      </c>
    </row>
    <row r="23" customFormat="false" ht="38.25" hidden="false" customHeight="false" outlineLevel="0" collapsed="false">
      <c r="A23" s="82" t="s">
        <v>107</v>
      </c>
      <c r="B23" s="82" t="s">
        <v>105</v>
      </c>
      <c r="C23" s="83" t="s">
        <v>108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1580</v>
      </c>
      <c r="J23" s="85" t="n">
        <v>1580</v>
      </c>
      <c r="K23" s="85" t="n">
        <v>0</v>
      </c>
      <c r="L23" s="85" t="n">
        <v>0</v>
      </c>
      <c r="M23" s="85" t="n">
        <v>0</v>
      </c>
      <c r="N23" s="85" t="n">
        <v>1580</v>
      </c>
      <c r="O23" s="85" t="n">
        <v>1580</v>
      </c>
    </row>
    <row r="24" customFormat="false" ht="25.5" hidden="false" customHeight="false" outlineLevel="0" collapsed="false">
      <c r="A24" s="82" t="s">
        <v>109</v>
      </c>
      <c r="B24" s="82" t="s">
        <v>110</v>
      </c>
      <c r="C24" s="83" t="s">
        <v>111</v>
      </c>
      <c r="D24" s="85" t="n">
        <v>241951.905</v>
      </c>
      <c r="E24" s="85" t="n">
        <v>241951.905</v>
      </c>
      <c r="F24" s="85" t="n">
        <v>117779.425</v>
      </c>
      <c r="G24" s="85" t="n">
        <v>42916.612</v>
      </c>
      <c r="H24" s="85" t="n">
        <v>0</v>
      </c>
      <c r="I24" s="85" t="n">
        <v>26330.438</v>
      </c>
      <c r="J24" s="85" t="n">
        <v>7328.742</v>
      </c>
      <c r="K24" s="85" t="n">
        <v>18157.143</v>
      </c>
      <c r="L24" s="85" t="n">
        <v>2892.274</v>
      </c>
      <c r="M24" s="85" t="n">
        <v>5043.371</v>
      </c>
      <c r="N24" s="85" t="n">
        <v>8173.295</v>
      </c>
      <c r="O24" s="85" t="n">
        <v>268282.343</v>
      </c>
    </row>
    <row r="25" customFormat="false" ht="38.25" hidden="false" customHeight="false" outlineLevel="0" collapsed="false">
      <c r="A25" s="82" t="s">
        <v>112</v>
      </c>
      <c r="B25" s="82" t="s">
        <v>113</v>
      </c>
      <c r="C25" s="86" t="s">
        <v>114</v>
      </c>
      <c r="D25" s="85" t="n">
        <v>100985.149</v>
      </c>
      <c r="E25" s="85" t="n">
        <v>100985.149</v>
      </c>
      <c r="F25" s="85" t="n">
        <v>53697.677</v>
      </c>
      <c r="G25" s="85" t="n">
        <v>15042.194</v>
      </c>
      <c r="H25" s="85" t="n">
        <v>0</v>
      </c>
      <c r="I25" s="85" t="n">
        <v>6685.523</v>
      </c>
      <c r="J25" s="85" t="n">
        <v>3180.289</v>
      </c>
      <c r="K25" s="85" t="n">
        <v>3494.234</v>
      </c>
      <c r="L25" s="85" t="n">
        <v>1189.618</v>
      </c>
      <c r="M25" s="85" t="n">
        <v>1750.587</v>
      </c>
      <c r="N25" s="85" t="n">
        <v>3191.289</v>
      </c>
      <c r="O25" s="85" t="n">
        <v>107670.672</v>
      </c>
    </row>
    <row r="26" s="81" customFormat="true" ht="25.5" hidden="false" customHeight="false" outlineLevel="0" collapsed="false">
      <c r="A26" s="82" t="s">
        <v>115</v>
      </c>
      <c r="B26" s="82" t="s">
        <v>116</v>
      </c>
      <c r="C26" s="83" t="s">
        <v>117</v>
      </c>
      <c r="D26" s="87" t="n">
        <v>16542.066</v>
      </c>
      <c r="E26" s="87" t="n">
        <v>16542.066</v>
      </c>
      <c r="F26" s="87" t="n">
        <v>11466.681</v>
      </c>
      <c r="G26" s="87" t="n">
        <v>405.738</v>
      </c>
      <c r="H26" s="87" t="n">
        <v>0</v>
      </c>
      <c r="I26" s="87" t="n">
        <v>104.344</v>
      </c>
      <c r="J26" s="87" t="n">
        <v>15.504</v>
      </c>
      <c r="K26" s="87" t="n">
        <v>88.84</v>
      </c>
      <c r="L26" s="87" t="n">
        <v>72</v>
      </c>
      <c r="M26" s="87" t="n">
        <v>0</v>
      </c>
      <c r="N26" s="87" t="n">
        <v>15.504</v>
      </c>
      <c r="O26" s="87" t="n">
        <v>16646.41</v>
      </c>
      <c r="R26" s="88"/>
    </row>
    <row r="27" customFormat="false" ht="25.5" hidden="false" customHeight="false" outlineLevel="0" collapsed="false">
      <c r="A27" s="82" t="s">
        <v>118</v>
      </c>
      <c r="B27" s="82" t="s">
        <v>119</v>
      </c>
      <c r="C27" s="83" t="s">
        <v>120</v>
      </c>
      <c r="D27" s="85" t="n">
        <v>572.359</v>
      </c>
      <c r="E27" s="85" t="n">
        <v>572.359</v>
      </c>
      <c r="F27" s="85" t="n">
        <v>143.456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572.359</v>
      </c>
    </row>
    <row r="28" customFormat="false" ht="12.75" hidden="false" customHeight="false" outlineLevel="0" collapsed="false">
      <c r="A28" s="82" t="s">
        <v>121</v>
      </c>
      <c r="B28" s="82" t="s">
        <v>119</v>
      </c>
      <c r="C28" s="83" t="s">
        <v>122</v>
      </c>
      <c r="D28" s="85" t="n">
        <v>3667.55</v>
      </c>
      <c r="E28" s="85" t="n">
        <v>3667.55</v>
      </c>
      <c r="F28" s="85" t="n">
        <v>2703.736</v>
      </c>
      <c r="G28" s="85" t="n">
        <v>0</v>
      </c>
      <c r="H28" s="85" t="n">
        <v>0</v>
      </c>
      <c r="I28" s="85" t="n">
        <v>66.5</v>
      </c>
      <c r="J28" s="85" t="n">
        <v>66.5</v>
      </c>
      <c r="K28" s="85" t="n">
        <v>0</v>
      </c>
      <c r="L28" s="85" t="n">
        <v>0</v>
      </c>
      <c r="M28" s="85" t="n">
        <v>0</v>
      </c>
      <c r="N28" s="85" t="n">
        <v>66.5</v>
      </c>
      <c r="O28" s="85" t="n">
        <v>3734.05</v>
      </c>
    </row>
    <row r="29" customFormat="false" ht="12.75" hidden="false" customHeight="false" outlineLevel="0" collapsed="false">
      <c r="A29" s="82" t="s">
        <v>123</v>
      </c>
      <c r="B29" s="82" t="s">
        <v>119</v>
      </c>
      <c r="C29" s="83" t="s">
        <v>124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4231.818</v>
      </c>
      <c r="J29" s="85" t="n">
        <v>4231.818</v>
      </c>
      <c r="K29" s="85" t="n">
        <v>0</v>
      </c>
      <c r="L29" s="85" t="n">
        <v>0</v>
      </c>
      <c r="M29" s="85" t="n">
        <v>0</v>
      </c>
      <c r="N29" s="85" t="n">
        <v>4231.818</v>
      </c>
      <c r="O29" s="85" t="n">
        <v>4231.818</v>
      </c>
    </row>
    <row r="30" customFormat="false" ht="15" hidden="false" customHeight="false" outlineLevel="0" collapsed="false">
      <c r="A30" s="78" t="n">
        <v>2000</v>
      </c>
      <c r="B30" s="78"/>
      <c r="C30" s="79" t="s">
        <v>125</v>
      </c>
      <c r="D30" s="80" t="n">
        <v>566239.791</v>
      </c>
      <c r="E30" s="80" t="n">
        <v>566239.791</v>
      </c>
      <c r="F30" s="80" t="n">
        <v>348625.971</v>
      </c>
      <c r="G30" s="80" t="n">
        <v>41468.902</v>
      </c>
      <c r="H30" s="80" t="n">
        <v>0</v>
      </c>
      <c r="I30" s="80" t="n">
        <v>118818.336</v>
      </c>
      <c r="J30" s="80" t="n">
        <v>117429.594</v>
      </c>
      <c r="K30" s="80" t="n">
        <v>1338.742</v>
      </c>
      <c r="L30" s="80" t="n">
        <v>631.464</v>
      </c>
      <c r="M30" s="80" t="n">
        <v>153.187</v>
      </c>
      <c r="N30" s="80" t="n">
        <v>117479.594</v>
      </c>
      <c r="O30" s="80" t="n">
        <v>685058.127</v>
      </c>
    </row>
    <row r="31" customFormat="false" ht="25.5" hidden="false" customHeight="false" outlineLevel="0" collapsed="false">
      <c r="A31" s="82" t="s">
        <v>126</v>
      </c>
      <c r="B31" s="82" t="s">
        <v>127</v>
      </c>
      <c r="C31" s="83" t="s">
        <v>128</v>
      </c>
      <c r="D31" s="85" t="n">
        <v>140247.089</v>
      </c>
      <c r="E31" s="85" t="n">
        <v>140247.089</v>
      </c>
      <c r="F31" s="85" t="n">
        <v>82935.842</v>
      </c>
      <c r="G31" s="85" t="n">
        <v>10463.891</v>
      </c>
      <c r="H31" s="85" t="n">
        <v>0</v>
      </c>
      <c r="I31" s="85" t="n">
        <v>10359.739</v>
      </c>
      <c r="J31" s="85" t="n">
        <v>10345.519</v>
      </c>
      <c r="K31" s="85" t="n">
        <v>14.22</v>
      </c>
      <c r="L31" s="85" t="n">
        <v>6.94</v>
      </c>
      <c r="M31" s="85" t="n">
        <v>0.3</v>
      </c>
      <c r="N31" s="85" t="n">
        <v>10345.519</v>
      </c>
      <c r="O31" s="85" t="n">
        <v>150606.828</v>
      </c>
    </row>
    <row r="32" customFormat="false" ht="25.5" hidden="false" customHeight="false" outlineLevel="0" collapsed="false">
      <c r="A32" s="82" t="s">
        <v>129</v>
      </c>
      <c r="B32" s="82" t="s">
        <v>130</v>
      </c>
      <c r="C32" s="83" t="s">
        <v>131</v>
      </c>
      <c r="D32" s="85" t="n">
        <v>211905.925</v>
      </c>
      <c r="E32" s="85" t="n">
        <v>211905.925</v>
      </c>
      <c r="F32" s="85" t="n">
        <v>124599.277</v>
      </c>
      <c r="G32" s="85" t="n">
        <v>23607.092</v>
      </c>
      <c r="H32" s="85" t="n">
        <v>0</v>
      </c>
      <c r="I32" s="85" t="n">
        <v>29389.564</v>
      </c>
      <c r="J32" s="85" t="n">
        <v>28085.042</v>
      </c>
      <c r="K32" s="85" t="n">
        <v>1254.522</v>
      </c>
      <c r="L32" s="85" t="n">
        <v>624.524</v>
      </c>
      <c r="M32" s="85" t="n">
        <v>152.887</v>
      </c>
      <c r="N32" s="85" t="n">
        <v>28135.042</v>
      </c>
      <c r="O32" s="85" t="n">
        <v>241295.489</v>
      </c>
    </row>
    <row r="33" customFormat="false" ht="12.75" hidden="false" customHeight="false" outlineLevel="0" collapsed="false">
      <c r="A33" s="82" t="s">
        <v>132</v>
      </c>
      <c r="B33" s="82" t="s">
        <v>133</v>
      </c>
      <c r="C33" s="83" t="s">
        <v>134</v>
      </c>
      <c r="D33" s="85" t="n">
        <v>7656.514</v>
      </c>
      <c r="E33" s="85" t="n">
        <v>7656.514</v>
      </c>
      <c r="F33" s="85" t="n">
        <v>4057.171</v>
      </c>
      <c r="G33" s="85" t="n">
        <v>1109.681</v>
      </c>
      <c r="H33" s="85" t="n">
        <v>0</v>
      </c>
      <c r="I33" s="85" t="n">
        <v>2998.733</v>
      </c>
      <c r="J33" s="85" t="n">
        <v>2998.733</v>
      </c>
      <c r="K33" s="85" t="n">
        <v>0</v>
      </c>
      <c r="L33" s="85" t="n">
        <v>0</v>
      </c>
      <c r="M33" s="85" t="n">
        <v>0</v>
      </c>
      <c r="N33" s="85" t="n">
        <v>2998.733</v>
      </c>
      <c r="O33" s="85" t="n">
        <v>10655.247</v>
      </c>
    </row>
    <row r="34" customFormat="false" ht="25.5" hidden="false" customHeight="false" outlineLevel="0" collapsed="false">
      <c r="A34" s="82" t="s">
        <v>135</v>
      </c>
      <c r="B34" s="82" t="s">
        <v>136</v>
      </c>
      <c r="C34" s="83" t="s">
        <v>137</v>
      </c>
      <c r="D34" s="85" t="n">
        <v>18330.222</v>
      </c>
      <c r="E34" s="85" t="n">
        <v>18330.222</v>
      </c>
      <c r="F34" s="85" t="n">
        <v>12286.655</v>
      </c>
      <c r="G34" s="85" t="n">
        <v>625.967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18330.222</v>
      </c>
    </row>
    <row r="35" customFormat="false" ht="12.75" hidden="false" customHeight="false" outlineLevel="0" collapsed="false">
      <c r="A35" s="82" t="s">
        <v>138</v>
      </c>
      <c r="B35" s="82" t="s">
        <v>139</v>
      </c>
      <c r="C35" s="83" t="s">
        <v>140</v>
      </c>
      <c r="D35" s="85" t="n">
        <v>10036.873</v>
      </c>
      <c r="E35" s="85" t="n">
        <v>10036.873</v>
      </c>
      <c r="F35" s="85" t="n">
        <v>4985.452</v>
      </c>
      <c r="G35" s="85" t="n">
        <v>527.753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10036.873</v>
      </c>
    </row>
    <row r="36" customFormat="false" ht="12.75" hidden="false" customHeight="false" outlineLevel="0" collapsed="false">
      <c r="A36" s="82" t="s">
        <v>141</v>
      </c>
      <c r="B36" s="82" t="s">
        <v>142</v>
      </c>
      <c r="C36" s="83" t="s">
        <v>143</v>
      </c>
      <c r="D36" s="85" t="n">
        <v>129939.799</v>
      </c>
      <c r="E36" s="85" t="n">
        <v>129939.799</v>
      </c>
      <c r="F36" s="85" t="n">
        <v>86441.556</v>
      </c>
      <c r="G36" s="85" t="n">
        <v>3062.805</v>
      </c>
      <c r="H36" s="85" t="n">
        <v>0</v>
      </c>
      <c r="I36" s="85" t="n">
        <v>10580</v>
      </c>
      <c r="J36" s="85" t="n">
        <v>10510</v>
      </c>
      <c r="K36" s="85" t="n">
        <v>70</v>
      </c>
      <c r="L36" s="85" t="n">
        <v>0</v>
      </c>
      <c r="M36" s="85" t="n">
        <v>0</v>
      </c>
      <c r="N36" s="85" t="n">
        <v>10510</v>
      </c>
      <c r="O36" s="85" t="n">
        <v>140519.799</v>
      </c>
    </row>
    <row r="37" customFormat="false" ht="25.5" hidden="false" customHeight="false" outlineLevel="0" collapsed="false">
      <c r="A37" s="82" t="s">
        <v>144</v>
      </c>
      <c r="B37" s="82" t="s">
        <v>145</v>
      </c>
      <c r="C37" s="83" t="s">
        <v>146</v>
      </c>
      <c r="D37" s="85" t="n">
        <v>7142.373</v>
      </c>
      <c r="E37" s="85" t="n">
        <v>7142.373</v>
      </c>
      <c r="F37" s="85" t="n">
        <v>4799.897</v>
      </c>
      <c r="G37" s="85" t="n">
        <v>270.174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7142.373</v>
      </c>
    </row>
    <row r="38" s="89" customFormat="true" ht="25.5" hidden="false" customHeight="false" outlineLevel="0" collapsed="false">
      <c r="A38" s="82" t="s">
        <v>147</v>
      </c>
      <c r="B38" s="82" t="s">
        <v>148</v>
      </c>
      <c r="C38" s="83" t="s">
        <v>149</v>
      </c>
      <c r="D38" s="85" t="n">
        <v>7217.85</v>
      </c>
      <c r="E38" s="85" t="n">
        <v>7217.85</v>
      </c>
      <c r="F38" s="85" t="n">
        <v>5143.664</v>
      </c>
      <c r="G38" s="85" t="n">
        <v>435.348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7217.85</v>
      </c>
    </row>
    <row r="39" customFormat="false" ht="25.5" hidden="false" customHeight="false" outlineLevel="0" collapsed="false">
      <c r="A39" s="82" t="s">
        <v>150</v>
      </c>
      <c r="B39" s="82" t="s">
        <v>148</v>
      </c>
      <c r="C39" s="83" t="s">
        <v>151</v>
      </c>
      <c r="D39" s="85" t="n">
        <v>393</v>
      </c>
      <c r="E39" s="85" t="n">
        <v>393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393</v>
      </c>
    </row>
    <row r="40" customFormat="false" ht="25.5" hidden="false" customHeight="false" outlineLevel="0" collapsed="false">
      <c r="A40" s="82" t="s">
        <v>152</v>
      </c>
      <c r="B40" s="82" t="s">
        <v>148</v>
      </c>
      <c r="C40" s="83" t="s">
        <v>153</v>
      </c>
      <c r="D40" s="85" t="n">
        <v>32933.546</v>
      </c>
      <c r="E40" s="85" t="n">
        <v>32933.546</v>
      </c>
      <c r="F40" s="85" t="n">
        <v>23376.457</v>
      </c>
      <c r="G40" s="85" t="n">
        <v>1366.191</v>
      </c>
      <c r="H40" s="85" t="n">
        <v>0</v>
      </c>
      <c r="I40" s="85" t="n">
        <v>10463</v>
      </c>
      <c r="J40" s="85" t="n">
        <v>10463</v>
      </c>
      <c r="K40" s="85" t="n">
        <v>0</v>
      </c>
      <c r="L40" s="85" t="n">
        <v>0</v>
      </c>
      <c r="M40" s="85" t="n">
        <v>0</v>
      </c>
      <c r="N40" s="85" t="n">
        <v>10463</v>
      </c>
      <c r="O40" s="85" t="n">
        <v>43396.546</v>
      </c>
    </row>
    <row r="41" customFormat="false" ht="12.75" hidden="false" customHeight="false" outlineLevel="0" collapsed="false">
      <c r="A41" s="82" t="s">
        <v>154</v>
      </c>
      <c r="B41" s="82" t="s">
        <v>148</v>
      </c>
      <c r="C41" s="83" t="s">
        <v>155</v>
      </c>
      <c r="D41" s="85" t="n">
        <v>436.6</v>
      </c>
      <c r="E41" s="85" t="n">
        <v>436.6</v>
      </c>
      <c r="F41" s="85" t="n">
        <v>0</v>
      </c>
      <c r="G41" s="85" t="n">
        <v>0</v>
      </c>
      <c r="H41" s="85" t="n">
        <v>0</v>
      </c>
      <c r="I41" s="85" t="n">
        <v>55027.3</v>
      </c>
      <c r="J41" s="85" t="n">
        <v>55027.3</v>
      </c>
      <c r="K41" s="85" t="n">
        <v>0</v>
      </c>
      <c r="L41" s="85" t="n">
        <v>0</v>
      </c>
      <c r="M41" s="85" t="n">
        <v>0</v>
      </c>
      <c r="N41" s="85" t="n">
        <v>55027.3</v>
      </c>
      <c r="O41" s="85" t="n">
        <v>55463.9</v>
      </c>
    </row>
    <row r="42" customFormat="false" ht="30" hidden="false" customHeight="false" outlineLevel="0" collapsed="false">
      <c r="A42" s="78" t="n">
        <v>3000</v>
      </c>
      <c r="B42" s="78"/>
      <c r="C42" s="79" t="s">
        <v>156</v>
      </c>
      <c r="D42" s="80" t="n">
        <v>131183.122</v>
      </c>
      <c r="E42" s="80" t="n">
        <v>131183.122</v>
      </c>
      <c r="F42" s="80" t="n">
        <v>51937.915</v>
      </c>
      <c r="G42" s="80" t="n">
        <v>16136.277</v>
      </c>
      <c r="H42" s="80" t="n">
        <v>0</v>
      </c>
      <c r="I42" s="80" t="n">
        <v>45033.454</v>
      </c>
      <c r="J42" s="80" t="n">
        <v>25454.023</v>
      </c>
      <c r="K42" s="80" t="n">
        <v>19579.431</v>
      </c>
      <c r="L42" s="80" t="n">
        <v>0</v>
      </c>
      <c r="M42" s="80" t="n">
        <v>0</v>
      </c>
      <c r="N42" s="80" t="n">
        <v>25454.023</v>
      </c>
      <c r="O42" s="80" t="n">
        <v>176216.576</v>
      </c>
    </row>
    <row r="43" customFormat="false" ht="25.5" hidden="false" customHeight="false" outlineLevel="0" collapsed="false">
      <c r="A43" s="82" t="s">
        <v>157</v>
      </c>
      <c r="B43" s="82" t="s">
        <v>97</v>
      </c>
      <c r="C43" s="83" t="s">
        <v>158</v>
      </c>
      <c r="D43" s="85" t="n">
        <v>17820</v>
      </c>
      <c r="E43" s="85" t="n">
        <v>1782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17820</v>
      </c>
    </row>
    <row r="44" customFormat="false" ht="15" hidden="false" customHeight="true" outlineLevel="0" collapsed="false">
      <c r="A44" s="82" t="n">
        <v>3050</v>
      </c>
      <c r="B44" s="82" t="s">
        <v>100</v>
      </c>
      <c r="C44" s="83" t="s">
        <v>159</v>
      </c>
      <c r="D44" s="85" t="n">
        <v>2572.207</v>
      </c>
      <c r="E44" s="85" t="n">
        <v>2572.20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2572.207</v>
      </c>
    </row>
    <row r="45" customFormat="false" ht="25.5" hidden="false" customHeight="false" outlineLevel="0" collapsed="false">
      <c r="A45" s="82" t="n">
        <v>3090</v>
      </c>
      <c r="B45" s="82" t="s">
        <v>160</v>
      </c>
      <c r="C45" s="83" t="s">
        <v>161</v>
      </c>
      <c r="D45" s="85" t="n">
        <v>504.374</v>
      </c>
      <c r="E45" s="85" t="n">
        <v>504.374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504.374</v>
      </c>
    </row>
    <row r="46" customFormat="false" ht="76.5" hidden="false" customHeight="false" outlineLevel="0" collapsed="false">
      <c r="A46" s="82" t="n">
        <v>3102</v>
      </c>
      <c r="B46" s="82" t="s">
        <v>94</v>
      </c>
      <c r="C46" s="83" t="s">
        <v>162</v>
      </c>
      <c r="D46" s="85" t="n">
        <v>89241.203</v>
      </c>
      <c r="E46" s="85" t="n">
        <v>89241.203</v>
      </c>
      <c r="F46" s="85" t="n">
        <v>42339.898</v>
      </c>
      <c r="G46" s="85" t="n">
        <v>15438.991</v>
      </c>
      <c r="H46" s="85" t="n">
        <v>0</v>
      </c>
      <c r="I46" s="85" t="n">
        <v>44803.456</v>
      </c>
      <c r="J46" s="85" t="n">
        <v>25224.025</v>
      </c>
      <c r="K46" s="85" t="n">
        <v>19579.431</v>
      </c>
      <c r="L46" s="85" t="n">
        <v>0</v>
      </c>
      <c r="M46" s="85" t="n">
        <v>0</v>
      </c>
      <c r="N46" s="85" t="n">
        <v>25224.025</v>
      </c>
      <c r="O46" s="85" t="n">
        <v>134044.659</v>
      </c>
    </row>
    <row r="47" customFormat="false" ht="25.5" hidden="false" customHeight="false" outlineLevel="0" collapsed="false">
      <c r="A47" s="82" t="s">
        <v>163</v>
      </c>
      <c r="B47" s="82" t="s">
        <v>91</v>
      </c>
      <c r="C47" s="83" t="s">
        <v>164</v>
      </c>
      <c r="D47" s="85" t="n">
        <v>2211.491</v>
      </c>
      <c r="E47" s="85" t="n">
        <v>2211.491</v>
      </c>
      <c r="F47" s="85" t="n">
        <v>1657.485</v>
      </c>
      <c r="G47" s="85" t="n">
        <v>40.191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2211.491</v>
      </c>
    </row>
    <row r="48" customFormat="false" ht="63.75" hidden="false" customHeight="true" outlineLevel="0" collapsed="false">
      <c r="A48" s="82" t="s">
        <v>165</v>
      </c>
      <c r="B48" s="82" t="s">
        <v>97</v>
      </c>
      <c r="C48" s="90" t="s">
        <v>166</v>
      </c>
      <c r="D48" s="85" t="n">
        <v>235.717</v>
      </c>
      <c r="E48" s="85" t="n">
        <v>235.717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235.717</v>
      </c>
    </row>
    <row r="49" customFormat="false" ht="25.5" hidden="false" customHeight="false" outlineLevel="0" collapsed="false">
      <c r="A49" s="82" t="n">
        <v>3121</v>
      </c>
      <c r="B49" s="82" t="s">
        <v>97</v>
      </c>
      <c r="C49" s="83" t="s">
        <v>167</v>
      </c>
      <c r="D49" s="85" t="n">
        <v>1913.852</v>
      </c>
      <c r="E49" s="85" t="n">
        <v>1913.852</v>
      </c>
      <c r="F49" s="85" t="n">
        <v>1343.172</v>
      </c>
      <c r="G49" s="85" t="n">
        <v>141.629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1913.852</v>
      </c>
    </row>
    <row r="50" customFormat="false" ht="12.75" hidden="false" customHeight="false" outlineLevel="0" collapsed="false">
      <c r="A50" s="82" t="s">
        <v>168</v>
      </c>
      <c r="B50" s="82" t="s">
        <v>97</v>
      </c>
      <c r="C50" s="90" t="s">
        <v>169</v>
      </c>
      <c r="D50" s="84" t="n">
        <v>1519.521</v>
      </c>
      <c r="E50" s="84" t="n">
        <v>1519.521</v>
      </c>
      <c r="F50" s="84" t="n">
        <v>802.279</v>
      </c>
      <c r="G50" s="84" t="n">
        <v>33.636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1519.521</v>
      </c>
    </row>
    <row r="51" customFormat="false" ht="51" hidden="false" customHeight="false" outlineLevel="0" collapsed="false">
      <c r="A51" s="82" t="s">
        <v>170</v>
      </c>
      <c r="B51" s="82" t="s">
        <v>97</v>
      </c>
      <c r="C51" s="83" t="s">
        <v>171</v>
      </c>
      <c r="D51" s="84" t="n">
        <v>1877.022</v>
      </c>
      <c r="E51" s="84" t="n">
        <v>1877.022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1877.022</v>
      </c>
    </row>
    <row r="52" s="89" customFormat="true" ht="38.25" hidden="false" customHeight="false" outlineLevel="0" collapsed="false">
      <c r="A52" s="82" t="s">
        <v>172</v>
      </c>
      <c r="B52" s="82" t="s">
        <v>91</v>
      </c>
      <c r="C52" s="83" t="s">
        <v>173</v>
      </c>
      <c r="D52" s="85" t="n">
        <v>205.384</v>
      </c>
      <c r="E52" s="85" t="n">
        <v>205.384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205.384</v>
      </c>
    </row>
    <row r="53" customFormat="false" ht="12.75" hidden="false" customHeight="false" outlineLevel="0" collapsed="false">
      <c r="A53" s="82" t="s">
        <v>174</v>
      </c>
      <c r="B53" s="82" t="s">
        <v>91</v>
      </c>
      <c r="C53" s="83" t="s">
        <v>175</v>
      </c>
      <c r="D53" s="85" t="n">
        <v>0.643</v>
      </c>
      <c r="E53" s="85" t="n">
        <v>0.643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.643</v>
      </c>
    </row>
    <row r="54" customFormat="false" ht="25.5" hidden="false" customHeight="false" outlineLevel="0" collapsed="false">
      <c r="A54" s="82" t="s">
        <v>176</v>
      </c>
      <c r="B54" s="82" t="s">
        <v>104</v>
      </c>
      <c r="C54" s="83" t="s">
        <v>177</v>
      </c>
      <c r="D54" s="85" t="n">
        <v>4505.025</v>
      </c>
      <c r="E54" s="85" t="n">
        <v>4505.025</v>
      </c>
      <c r="F54" s="85" t="n">
        <v>3119.337</v>
      </c>
      <c r="G54" s="85" t="n">
        <v>151.537</v>
      </c>
      <c r="H54" s="85" t="n">
        <v>0</v>
      </c>
      <c r="I54" s="85" t="n">
        <v>199.2</v>
      </c>
      <c r="J54" s="85" t="n">
        <v>199.2</v>
      </c>
      <c r="K54" s="85" t="n">
        <v>0</v>
      </c>
      <c r="L54" s="85" t="n">
        <v>0</v>
      </c>
      <c r="M54" s="85" t="n">
        <v>0</v>
      </c>
      <c r="N54" s="85" t="n">
        <v>199.2</v>
      </c>
      <c r="O54" s="85" t="n">
        <v>4704.225</v>
      </c>
    </row>
    <row r="55" customFormat="false" ht="25.5" hidden="false" customHeight="false" outlineLevel="0" collapsed="false">
      <c r="A55" s="82" t="s">
        <v>178</v>
      </c>
      <c r="B55" s="82" t="s">
        <v>104</v>
      </c>
      <c r="C55" s="83" t="s">
        <v>179</v>
      </c>
      <c r="D55" s="85" t="n">
        <v>4196.902</v>
      </c>
      <c r="E55" s="85" t="n">
        <v>4196.902</v>
      </c>
      <c r="F55" s="85" t="n">
        <v>2675.744</v>
      </c>
      <c r="G55" s="85" t="n">
        <v>330.293</v>
      </c>
      <c r="H55" s="85" t="n">
        <v>0</v>
      </c>
      <c r="I55" s="85" t="n">
        <v>30.798</v>
      </c>
      <c r="J55" s="85" t="n">
        <v>30.798</v>
      </c>
      <c r="K55" s="85" t="n">
        <v>0</v>
      </c>
      <c r="L55" s="85" t="n">
        <v>0</v>
      </c>
      <c r="M55" s="85" t="n">
        <v>0</v>
      </c>
      <c r="N55" s="85" t="n">
        <v>30.798</v>
      </c>
      <c r="O55" s="85" t="n">
        <v>4227.7</v>
      </c>
    </row>
    <row r="56" customFormat="false" ht="25.5" hidden="false" customHeight="false" outlineLevel="0" collapsed="false">
      <c r="A56" s="82" t="s">
        <v>180</v>
      </c>
      <c r="B56" s="82" t="s">
        <v>104</v>
      </c>
      <c r="C56" s="83" t="s">
        <v>181</v>
      </c>
      <c r="D56" s="85" t="n">
        <v>4379.781</v>
      </c>
      <c r="E56" s="85" t="n">
        <v>4379.781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4379.781</v>
      </c>
    </row>
    <row r="57" customFormat="false" ht="15" hidden="false" customHeight="false" outlineLevel="0" collapsed="false">
      <c r="A57" s="91" t="n">
        <v>4000</v>
      </c>
      <c r="B57" s="91"/>
      <c r="C57" s="79" t="s">
        <v>182</v>
      </c>
      <c r="D57" s="80" t="n">
        <v>53080.229</v>
      </c>
      <c r="E57" s="80" t="n">
        <v>53080.229</v>
      </c>
      <c r="F57" s="80" t="n">
        <v>8205.032</v>
      </c>
      <c r="G57" s="80" t="n">
        <v>798.977</v>
      </c>
      <c r="H57" s="80" t="n">
        <v>0</v>
      </c>
      <c r="I57" s="80" t="n">
        <v>37.78</v>
      </c>
      <c r="J57" s="80" t="n">
        <v>37.78</v>
      </c>
      <c r="K57" s="80" t="n">
        <v>0</v>
      </c>
      <c r="L57" s="80" t="n">
        <v>0</v>
      </c>
      <c r="M57" s="80" t="n">
        <v>0</v>
      </c>
      <c r="N57" s="80" t="n">
        <v>37.78</v>
      </c>
      <c r="O57" s="80" t="n">
        <v>53118.009</v>
      </c>
    </row>
    <row r="58" customFormat="false" ht="12.75" hidden="false" customHeight="false" outlineLevel="0" collapsed="false">
      <c r="A58" s="82" t="s">
        <v>183</v>
      </c>
      <c r="B58" s="82" t="s">
        <v>184</v>
      </c>
      <c r="C58" s="92" t="s">
        <v>185</v>
      </c>
      <c r="D58" s="84" t="n">
        <v>20325.627</v>
      </c>
      <c r="E58" s="84" t="n">
        <v>20325.627</v>
      </c>
      <c r="F58" s="84" t="n">
        <v>0</v>
      </c>
      <c r="G58" s="84" t="n">
        <v>0</v>
      </c>
      <c r="H58" s="84" t="n">
        <v>0</v>
      </c>
      <c r="I58" s="84" t="n">
        <v>10</v>
      </c>
      <c r="J58" s="84" t="n">
        <v>10</v>
      </c>
      <c r="K58" s="84" t="n">
        <v>0</v>
      </c>
      <c r="L58" s="84" t="n">
        <v>0</v>
      </c>
      <c r="M58" s="84" t="n">
        <v>0</v>
      </c>
      <c r="N58" s="84" t="n">
        <v>10</v>
      </c>
      <c r="O58" s="84" t="n">
        <v>20335.627</v>
      </c>
    </row>
    <row r="59" s="89" customFormat="true" ht="38.25" hidden="false" customHeight="false" outlineLevel="0" collapsed="false">
      <c r="A59" s="82" t="s">
        <v>186</v>
      </c>
      <c r="B59" s="82" t="s">
        <v>187</v>
      </c>
      <c r="C59" s="92" t="s">
        <v>188</v>
      </c>
      <c r="D59" s="85" t="n">
        <v>18092.2</v>
      </c>
      <c r="E59" s="85" t="n">
        <v>18092.2</v>
      </c>
      <c r="F59" s="85" t="n">
        <v>0</v>
      </c>
      <c r="G59" s="85" t="n">
        <v>0</v>
      </c>
      <c r="H59" s="85" t="n">
        <v>0</v>
      </c>
      <c r="I59" s="85" t="n">
        <v>17.78</v>
      </c>
      <c r="J59" s="85" t="n">
        <v>17.78</v>
      </c>
      <c r="K59" s="85" t="n">
        <v>0</v>
      </c>
      <c r="L59" s="85" t="n">
        <v>0</v>
      </c>
      <c r="M59" s="85" t="n">
        <v>0</v>
      </c>
      <c r="N59" s="85" t="n">
        <v>17.78</v>
      </c>
      <c r="O59" s="85" t="n">
        <v>18109.98</v>
      </c>
    </row>
    <row r="60" customFormat="false" ht="12.75" hidden="false" customHeight="false" outlineLevel="0" collapsed="false">
      <c r="A60" s="82" t="s">
        <v>189</v>
      </c>
      <c r="B60" s="82" t="s">
        <v>190</v>
      </c>
      <c r="C60" s="92" t="s">
        <v>191</v>
      </c>
      <c r="D60" s="87" t="n">
        <v>3644.432</v>
      </c>
      <c r="E60" s="87" t="n">
        <v>3644.432</v>
      </c>
      <c r="F60" s="87" t="n">
        <v>2678.888</v>
      </c>
      <c r="G60" s="87" t="n">
        <v>37.243</v>
      </c>
      <c r="H60" s="87" t="n">
        <v>0</v>
      </c>
      <c r="I60" s="87" t="n">
        <v>0</v>
      </c>
      <c r="J60" s="87" t="n">
        <v>0</v>
      </c>
      <c r="K60" s="87" t="n">
        <v>0</v>
      </c>
      <c r="L60" s="87" t="n">
        <v>0</v>
      </c>
      <c r="M60" s="87" t="n">
        <v>0</v>
      </c>
      <c r="N60" s="87" t="n">
        <v>0</v>
      </c>
      <c r="O60" s="87" t="n">
        <v>3644.432</v>
      </c>
    </row>
    <row r="61" customFormat="false" ht="12.75" hidden="false" customHeight="false" outlineLevel="0" collapsed="false">
      <c r="A61" s="82" t="s">
        <v>192</v>
      </c>
      <c r="B61" s="82" t="s">
        <v>190</v>
      </c>
      <c r="C61" s="92" t="s">
        <v>193</v>
      </c>
      <c r="D61" s="85" t="n">
        <v>4271.151</v>
      </c>
      <c r="E61" s="85" t="n">
        <v>4271.151</v>
      </c>
      <c r="F61" s="85" t="n">
        <v>2830.776</v>
      </c>
      <c r="G61" s="85" t="n">
        <v>672.445</v>
      </c>
      <c r="H61" s="85" t="n">
        <v>0</v>
      </c>
      <c r="I61" s="85" t="n">
        <v>10</v>
      </c>
      <c r="J61" s="85" t="n">
        <v>10</v>
      </c>
      <c r="K61" s="85" t="n">
        <v>0</v>
      </c>
      <c r="L61" s="85" t="n">
        <v>0</v>
      </c>
      <c r="M61" s="85" t="n">
        <v>0</v>
      </c>
      <c r="N61" s="85" t="n">
        <v>10</v>
      </c>
      <c r="O61" s="85" t="n">
        <v>4281.151</v>
      </c>
    </row>
    <row r="62" customFormat="false" ht="25.5" hidden="false" customHeight="false" outlineLevel="0" collapsed="false">
      <c r="A62" s="82" t="s">
        <v>194</v>
      </c>
      <c r="B62" s="82" t="s">
        <v>195</v>
      </c>
      <c r="C62" s="92" t="s">
        <v>196</v>
      </c>
      <c r="D62" s="93" t="n">
        <v>3636.577</v>
      </c>
      <c r="E62" s="93" t="n">
        <v>3636.577</v>
      </c>
      <c r="F62" s="93" t="n">
        <v>2611.668</v>
      </c>
      <c r="G62" s="93" t="n">
        <v>69.289</v>
      </c>
      <c r="H62" s="93" t="n">
        <v>0</v>
      </c>
      <c r="I62" s="93" t="n">
        <v>0</v>
      </c>
      <c r="J62" s="93" t="n">
        <v>0</v>
      </c>
      <c r="K62" s="93" t="n">
        <v>0</v>
      </c>
      <c r="L62" s="93" t="n">
        <v>0</v>
      </c>
      <c r="M62" s="93" t="n">
        <v>0</v>
      </c>
      <c r="N62" s="93" t="n">
        <v>0</v>
      </c>
      <c r="O62" s="93" t="n">
        <v>3636.577</v>
      </c>
    </row>
    <row r="63" customFormat="false" ht="12.75" hidden="false" customHeight="false" outlineLevel="0" collapsed="false">
      <c r="A63" s="82" t="s">
        <v>197</v>
      </c>
      <c r="B63" s="82" t="s">
        <v>195</v>
      </c>
      <c r="C63" s="92" t="s">
        <v>198</v>
      </c>
      <c r="D63" s="87" t="n">
        <v>3110.242</v>
      </c>
      <c r="E63" s="87" t="n">
        <v>3110.242</v>
      </c>
      <c r="F63" s="87" t="n">
        <v>83.7</v>
      </c>
      <c r="G63" s="87" t="n">
        <v>20</v>
      </c>
      <c r="H63" s="87" t="n">
        <v>0</v>
      </c>
      <c r="I63" s="87" t="n">
        <v>0</v>
      </c>
      <c r="J63" s="87" t="n">
        <v>0</v>
      </c>
      <c r="K63" s="87" t="n">
        <v>0</v>
      </c>
      <c r="L63" s="87" t="n">
        <v>0</v>
      </c>
      <c r="M63" s="87" t="n">
        <v>0</v>
      </c>
      <c r="N63" s="87" t="n">
        <v>0</v>
      </c>
      <c r="O63" s="87" t="n">
        <v>3110.242</v>
      </c>
    </row>
    <row r="64" customFormat="false" ht="15" hidden="false" customHeight="false" outlineLevel="0" collapsed="false">
      <c r="A64" s="78" t="n">
        <v>5000</v>
      </c>
      <c r="B64" s="78"/>
      <c r="C64" s="79" t="s">
        <v>199</v>
      </c>
      <c r="D64" s="80" t="n">
        <v>35998.604</v>
      </c>
      <c r="E64" s="80" t="n">
        <v>35998.604</v>
      </c>
      <c r="F64" s="80" t="n">
        <v>16720.735</v>
      </c>
      <c r="G64" s="80" t="n">
        <v>3599.731</v>
      </c>
      <c r="H64" s="80" t="n">
        <v>0</v>
      </c>
      <c r="I64" s="80" t="n">
        <v>2916.297</v>
      </c>
      <c r="J64" s="80" t="n">
        <v>1860.512</v>
      </c>
      <c r="K64" s="80" t="n">
        <v>1008.194</v>
      </c>
      <c r="L64" s="80" t="n">
        <v>126</v>
      </c>
      <c r="M64" s="80" t="n">
        <v>266.036</v>
      </c>
      <c r="N64" s="80" t="n">
        <v>1908.103</v>
      </c>
      <c r="O64" s="80" t="n">
        <v>38914.901</v>
      </c>
    </row>
    <row r="65" customFormat="false" ht="25.5" hidden="false" customHeight="false" outlineLevel="0" collapsed="false">
      <c r="A65" s="82" t="s">
        <v>200</v>
      </c>
      <c r="B65" s="82" t="s">
        <v>201</v>
      </c>
      <c r="C65" s="94" t="s">
        <v>202</v>
      </c>
      <c r="D65" s="84" t="n">
        <v>1962.514</v>
      </c>
      <c r="E65" s="84" t="n">
        <v>1962.514</v>
      </c>
      <c r="F65" s="84" t="n">
        <v>0</v>
      </c>
      <c r="G65" s="84" t="n">
        <v>0</v>
      </c>
      <c r="H65" s="84" t="n">
        <v>0</v>
      </c>
      <c r="I65" s="84" t="n">
        <v>0</v>
      </c>
      <c r="J65" s="84" t="n">
        <v>0</v>
      </c>
      <c r="K65" s="84" t="n">
        <v>0</v>
      </c>
      <c r="L65" s="84" t="n">
        <v>0</v>
      </c>
      <c r="M65" s="84" t="n">
        <v>0</v>
      </c>
      <c r="N65" s="84" t="n">
        <v>0</v>
      </c>
      <c r="O65" s="84" t="n">
        <v>1962.514</v>
      </c>
    </row>
    <row r="66" customFormat="false" ht="25.5" hidden="false" customHeight="false" outlineLevel="0" collapsed="false">
      <c r="A66" s="82" t="s">
        <v>203</v>
      </c>
      <c r="B66" s="82" t="s">
        <v>201</v>
      </c>
      <c r="C66" s="94" t="s">
        <v>204</v>
      </c>
      <c r="D66" s="85" t="n">
        <v>781.828</v>
      </c>
      <c r="E66" s="85" t="n">
        <v>781.828</v>
      </c>
      <c r="F66" s="85" t="n">
        <v>0</v>
      </c>
      <c r="G66" s="85" t="n">
        <v>0</v>
      </c>
      <c r="H66" s="85" t="n">
        <v>0</v>
      </c>
      <c r="I66" s="85" t="n">
        <v>0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0</v>
      </c>
      <c r="O66" s="85" t="n">
        <v>781.828</v>
      </c>
    </row>
    <row r="67" customFormat="false" ht="25.5" hidden="false" customHeight="false" outlineLevel="0" collapsed="false">
      <c r="A67" s="82" t="s">
        <v>205</v>
      </c>
      <c r="B67" s="82" t="s">
        <v>201</v>
      </c>
      <c r="C67" s="94" t="s">
        <v>206</v>
      </c>
      <c r="D67" s="85" t="n">
        <v>946.402</v>
      </c>
      <c r="E67" s="85" t="n">
        <v>946.402</v>
      </c>
      <c r="F67" s="85" t="n">
        <v>743.079</v>
      </c>
      <c r="G67" s="85" t="n">
        <v>16.001</v>
      </c>
      <c r="H67" s="85" t="n">
        <v>0</v>
      </c>
      <c r="I67" s="85" t="n">
        <v>0</v>
      </c>
      <c r="J67" s="85" t="n">
        <v>0</v>
      </c>
      <c r="K67" s="85" t="n">
        <v>0</v>
      </c>
      <c r="L67" s="85" t="n">
        <v>0</v>
      </c>
      <c r="M67" s="85" t="n">
        <v>0</v>
      </c>
      <c r="N67" s="85" t="n">
        <v>0</v>
      </c>
      <c r="O67" s="85" t="n">
        <v>946.402</v>
      </c>
    </row>
    <row r="68" customFormat="false" ht="25.5" hidden="false" customHeight="false" outlineLevel="0" collapsed="false">
      <c r="A68" s="82" t="s">
        <v>207</v>
      </c>
      <c r="B68" s="82" t="s">
        <v>201</v>
      </c>
      <c r="C68" s="94" t="s">
        <v>208</v>
      </c>
      <c r="D68" s="85" t="n">
        <v>553.48</v>
      </c>
      <c r="E68" s="85" t="n">
        <v>553.48</v>
      </c>
      <c r="F68" s="85" t="n">
        <v>0</v>
      </c>
      <c r="G68" s="85" t="n">
        <v>0</v>
      </c>
      <c r="H68" s="85" t="n">
        <v>0</v>
      </c>
      <c r="I68" s="85" t="n">
        <v>0</v>
      </c>
      <c r="J68" s="85" t="n">
        <v>0</v>
      </c>
      <c r="K68" s="85" t="n">
        <v>0</v>
      </c>
      <c r="L68" s="85" t="n">
        <v>0</v>
      </c>
      <c r="M68" s="85" t="n">
        <v>0</v>
      </c>
      <c r="N68" s="85" t="n">
        <v>0</v>
      </c>
      <c r="O68" s="85" t="n">
        <v>553.48</v>
      </c>
    </row>
    <row r="69" customFormat="false" ht="25.5" hidden="false" customHeight="false" outlineLevel="0" collapsed="false">
      <c r="A69" s="82" t="s">
        <v>209</v>
      </c>
      <c r="B69" s="82" t="s">
        <v>201</v>
      </c>
      <c r="C69" s="94" t="s">
        <v>210</v>
      </c>
      <c r="D69" s="85" t="n">
        <v>10269.811</v>
      </c>
      <c r="E69" s="85" t="n">
        <v>10269.811</v>
      </c>
      <c r="F69" s="85" t="n">
        <v>6688.202</v>
      </c>
      <c r="G69" s="85" t="n">
        <v>308.553</v>
      </c>
      <c r="H69" s="85" t="n">
        <v>0</v>
      </c>
      <c r="I69" s="85" t="n">
        <v>1580</v>
      </c>
      <c r="J69" s="85" t="n">
        <v>1580</v>
      </c>
      <c r="K69" s="85" t="n">
        <v>0</v>
      </c>
      <c r="L69" s="85" t="n">
        <v>0</v>
      </c>
      <c r="M69" s="85" t="n">
        <v>0</v>
      </c>
      <c r="N69" s="85" t="n">
        <v>1580</v>
      </c>
      <c r="O69" s="85" t="n">
        <v>11849.811</v>
      </c>
    </row>
    <row r="70" s="89" customFormat="true" ht="25.5" hidden="false" customHeight="false" outlineLevel="0" collapsed="false">
      <c r="A70" s="82" t="s">
        <v>211</v>
      </c>
      <c r="B70" s="82" t="s">
        <v>201</v>
      </c>
      <c r="C70" s="83" t="s">
        <v>212</v>
      </c>
      <c r="D70" s="93" t="n">
        <v>8168.785</v>
      </c>
      <c r="E70" s="93" t="n">
        <v>8168.785</v>
      </c>
      <c r="F70" s="93" t="n">
        <v>4453.237</v>
      </c>
      <c r="G70" s="93" t="n">
        <v>125.997</v>
      </c>
      <c r="H70" s="93" t="n">
        <v>0</v>
      </c>
      <c r="I70" s="93" t="n">
        <v>176.912</v>
      </c>
      <c r="J70" s="93" t="n">
        <v>176.912</v>
      </c>
      <c r="K70" s="93" t="n">
        <v>0</v>
      </c>
      <c r="L70" s="93" t="n">
        <v>0</v>
      </c>
      <c r="M70" s="93" t="n">
        <v>0</v>
      </c>
      <c r="N70" s="93" t="n">
        <v>176.912</v>
      </c>
      <c r="O70" s="93" t="n">
        <v>8345.697</v>
      </c>
    </row>
    <row r="71" customFormat="false" ht="12.75" hidden="false" customHeight="false" outlineLevel="0" collapsed="false">
      <c r="A71" s="82" t="s">
        <v>213</v>
      </c>
      <c r="B71" s="82" t="s">
        <v>201</v>
      </c>
      <c r="C71" s="94" t="s">
        <v>214</v>
      </c>
      <c r="D71" s="85" t="n">
        <v>10213.252</v>
      </c>
      <c r="E71" s="85" t="n">
        <v>10213.252</v>
      </c>
      <c r="F71" s="85" t="n">
        <v>4836.217</v>
      </c>
      <c r="G71" s="85" t="n">
        <v>3149.18</v>
      </c>
      <c r="H71" s="85" t="n">
        <v>0</v>
      </c>
      <c r="I71" s="85" t="n">
        <v>1075.785</v>
      </c>
      <c r="J71" s="85" t="n">
        <v>20</v>
      </c>
      <c r="K71" s="85" t="n">
        <v>1008.194</v>
      </c>
      <c r="L71" s="85" t="n">
        <v>126</v>
      </c>
      <c r="M71" s="85" t="n">
        <v>266.036</v>
      </c>
      <c r="N71" s="85" t="n">
        <v>67.591</v>
      </c>
      <c r="O71" s="85" t="n">
        <v>11289.037</v>
      </c>
    </row>
    <row r="72" s="89" customFormat="true" ht="51" hidden="false" customHeight="false" outlineLevel="0" collapsed="false">
      <c r="A72" s="82" t="s">
        <v>215</v>
      </c>
      <c r="B72" s="82" t="s">
        <v>201</v>
      </c>
      <c r="C72" s="83" t="s">
        <v>216</v>
      </c>
      <c r="D72" s="85" t="n">
        <v>32.9</v>
      </c>
      <c r="E72" s="85" t="n">
        <v>32.9</v>
      </c>
      <c r="F72" s="85" t="n">
        <v>0</v>
      </c>
      <c r="G72" s="85" t="n">
        <v>0</v>
      </c>
      <c r="H72" s="85" t="n">
        <v>0</v>
      </c>
      <c r="I72" s="85" t="n">
        <v>83.6</v>
      </c>
      <c r="J72" s="85" t="n">
        <v>83.6</v>
      </c>
      <c r="K72" s="85" t="n">
        <v>0</v>
      </c>
      <c r="L72" s="85" t="n">
        <v>0</v>
      </c>
      <c r="M72" s="85" t="n">
        <v>0</v>
      </c>
      <c r="N72" s="85" t="n">
        <v>83.6</v>
      </c>
      <c r="O72" s="85" t="n">
        <v>116.5</v>
      </c>
    </row>
    <row r="73" customFormat="false" ht="38.25" hidden="false" customHeight="false" outlineLevel="0" collapsed="false">
      <c r="A73" s="95" t="s">
        <v>217</v>
      </c>
      <c r="B73" s="95" t="s">
        <v>201</v>
      </c>
      <c r="C73" s="96" t="s">
        <v>218</v>
      </c>
      <c r="D73" s="85" t="n">
        <v>1429.546</v>
      </c>
      <c r="E73" s="85" t="n">
        <v>1429.546</v>
      </c>
      <c r="F73" s="85" t="n">
        <v>0</v>
      </c>
      <c r="G73" s="85" t="n">
        <v>0</v>
      </c>
      <c r="H73" s="85" t="n">
        <v>0</v>
      </c>
      <c r="I73" s="85" t="n">
        <v>0</v>
      </c>
      <c r="J73" s="85" t="n">
        <v>0</v>
      </c>
      <c r="K73" s="85" t="n">
        <v>0</v>
      </c>
      <c r="L73" s="85" t="n">
        <v>0</v>
      </c>
      <c r="M73" s="85" t="n">
        <v>0</v>
      </c>
      <c r="N73" s="85" t="n">
        <v>0</v>
      </c>
      <c r="O73" s="85" t="n">
        <v>1429.546</v>
      </c>
    </row>
    <row r="74" s="89" customFormat="true" ht="38.25" hidden="false" customHeight="false" outlineLevel="0" collapsed="false">
      <c r="A74" s="95" t="s">
        <v>219</v>
      </c>
      <c r="B74" s="95" t="s">
        <v>201</v>
      </c>
      <c r="C74" s="96" t="s">
        <v>220</v>
      </c>
      <c r="D74" s="97" t="n">
        <v>180.414</v>
      </c>
      <c r="E74" s="97" t="n">
        <v>180.414</v>
      </c>
      <c r="F74" s="97" t="n">
        <v>0</v>
      </c>
      <c r="G74" s="97" t="n">
        <v>0</v>
      </c>
      <c r="H74" s="97" t="n">
        <v>0</v>
      </c>
      <c r="I74" s="97" t="n">
        <v>0</v>
      </c>
      <c r="J74" s="97" t="n">
        <v>0</v>
      </c>
      <c r="K74" s="97" t="n">
        <v>0</v>
      </c>
      <c r="L74" s="97" t="n">
        <v>0</v>
      </c>
      <c r="M74" s="97" t="n">
        <v>0</v>
      </c>
      <c r="N74" s="97" t="n">
        <v>0</v>
      </c>
      <c r="O74" s="97" t="n">
        <v>180.414</v>
      </c>
    </row>
    <row r="75" customFormat="false" ht="25.5" hidden="false" customHeight="false" outlineLevel="0" collapsed="false">
      <c r="A75" s="82" t="s">
        <v>221</v>
      </c>
      <c r="B75" s="82" t="s">
        <v>201</v>
      </c>
      <c r="C75" s="94" t="s">
        <v>222</v>
      </c>
      <c r="D75" s="85" t="n">
        <v>1459.672</v>
      </c>
      <c r="E75" s="85" t="n">
        <v>1459.672</v>
      </c>
      <c r="F75" s="85" t="n">
        <v>0</v>
      </c>
      <c r="G75" s="85" t="n">
        <v>0</v>
      </c>
      <c r="H75" s="85" t="n">
        <v>0</v>
      </c>
      <c r="I75" s="85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1459.672</v>
      </c>
      <c r="Q75" s="65"/>
    </row>
    <row r="76" customFormat="false" ht="15" hidden="false" customHeight="false" outlineLevel="0" collapsed="false">
      <c r="A76" s="91" t="s">
        <v>223</v>
      </c>
      <c r="B76" s="78"/>
      <c r="C76" s="98" t="s">
        <v>224</v>
      </c>
      <c r="D76" s="80" t="n">
        <v>87.379</v>
      </c>
      <c r="E76" s="80" t="n">
        <v>87.379</v>
      </c>
      <c r="F76" s="80" t="n">
        <v>0</v>
      </c>
      <c r="G76" s="80" t="n">
        <v>0</v>
      </c>
      <c r="H76" s="80" t="n">
        <v>0</v>
      </c>
      <c r="I76" s="80" t="n">
        <v>39779.17</v>
      </c>
      <c r="J76" s="80" t="n">
        <v>39779.17</v>
      </c>
      <c r="K76" s="80" t="n">
        <v>0</v>
      </c>
      <c r="L76" s="80" t="n">
        <v>0</v>
      </c>
      <c r="M76" s="80" t="n">
        <v>0</v>
      </c>
      <c r="N76" s="80" t="n">
        <v>39779.17</v>
      </c>
      <c r="O76" s="80" t="n">
        <v>39866.549</v>
      </c>
      <c r="Q76" s="65"/>
    </row>
    <row r="77" s="89" customFormat="true" ht="25.5" hidden="false" customHeight="false" outlineLevel="0" collapsed="false">
      <c r="A77" s="82" t="s">
        <v>225</v>
      </c>
      <c r="B77" s="82" t="s">
        <v>226</v>
      </c>
      <c r="C77" s="83" t="s">
        <v>227</v>
      </c>
      <c r="D77" s="99" t="n">
        <v>0</v>
      </c>
      <c r="E77" s="99" t="n">
        <v>0</v>
      </c>
      <c r="F77" s="99" t="n">
        <v>0</v>
      </c>
      <c r="G77" s="99" t="n">
        <v>0</v>
      </c>
      <c r="H77" s="99" t="n">
        <v>0</v>
      </c>
      <c r="I77" s="99" t="n">
        <v>1378.899</v>
      </c>
      <c r="J77" s="99" t="n">
        <v>1378.899</v>
      </c>
      <c r="K77" s="99" t="n">
        <v>0</v>
      </c>
      <c r="L77" s="99" t="n">
        <v>0</v>
      </c>
      <c r="M77" s="99" t="n">
        <v>0</v>
      </c>
      <c r="N77" s="99" t="n">
        <v>1378.899</v>
      </c>
      <c r="O77" s="99" t="n">
        <v>1378.899</v>
      </c>
    </row>
    <row r="78" customFormat="false" ht="12.75" hidden="false" customHeight="false" outlineLevel="0" collapsed="false">
      <c r="A78" s="82" t="s">
        <v>228</v>
      </c>
      <c r="B78" s="82" t="s">
        <v>226</v>
      </c>
      <c r="C78" s="83" t="s">
        <v>229</v>
      </c>
      <c r="D78" s="99" t="n">
        <v>0</v>
      </c>
      <c r="E78" s="99" t="n">
        <v>0</v>
      </c>
      <c r="F78" s="99" t="n">
        <v>0</v>
      </c>
      <c r="G78" s="99" t="n">
        <v>0</v>
      </c>
      <c r="H78" s="99" t="n">
        <v>0</v>
      </c>
      <c r="I78" s="99" t="n">
        <v>37229.422</v>
      </c>
      <c r="J78" s="99" t="n">
        <v>37229.422</v>
      </c>
      <c r="K78" s="99" t="n">
        <v>0</v>
      </c>
      <c r="L78" s="99" t="n">
        <v>0</v>
      </c>
      <c r="M78" s="99" t="n">
        <v>0</v>
      </c>
      <c r="N78" s="99" t="n">
        <v>37229.422</v>
      </c>
      <c r="O78" s="99" t="n">
        <v>37229.422</v>
      </c>
    </row>
    <row r="79" s="81" customFormat="true" ht="51" hidden="false" customHeight="false" outlineLevel="0" collapsed="false">
      <c r="A79" s="82" t="s">
        <v>230</v>
      </c>
      <c r="B79" s="82" t="s">
        <v>231</v>
      </c>
      <c r="C79" s="83" t="s">
        <v>232</v>
      </c>
      <c r="D79" s="99" t="n">
        <v>0</v>
      </c>
      <c r="E79" s="99" t="n">
        <v>0</v>
      </c>
      <c r="F79" s="99" t="n">
        <v>0</v>
      </c>
      <c r="G79" s="99" t="n">
        <v>0</v>
      </c>
      <c r="H79" s="99" t="n">
        <v>0</v>
      </c>
      <c r="I79" s="99" t="n">
        <v>1170.849</v>
      </c>
      <c r="J79" s="99" t="n">
        <v>1170.849</v>
      </c>
      <c r="K79" s="99" t="n">
        <v>0</v>
      </c>
      <c r="L79" s="99" t="n">
        <v>0</v>
      </c>
      <c r="M79" s="99" t="n">
        <v>0</v>
      </c>
      <c r="N79" s="99" t="n">
        <v>1170.849</v>
      </c>
      <c r="O79" s="99" t="n">
        <v>1170.849</v>
      </c>
    </row>
    <row r="80" s="81" customFormat="true" ht="51" hidden="false" customHeight="false" outlineLevel="0" collapsed="false">
      <c r="A80" s="82" t="s">
        <v>233</v>
      </c>
      <c r="B80" s="82" t="s">
        <v>231</v>
      </c>
      <c r="C80" s="83" t="s">
        <v>234</v>
      </c>
      <c r="D80" s="99" t="n">
        <v>87.379</v>
      </c>
      <c r="E80" s="99" t="n">
        <v>87.379</v>
      </c>
      <c r="F80" s="99" t="n">
        <v>0</v>
      </c>
      <c r="G80" s="99" t="n">
        <v>0</v>
      </c>
      <c r="H80" s="99" t="n">
        <v>0</v>
      </c>
      <c r="I80" s="99" t="n">
        <v>0</v>
      </c>
      <c r="J80" s="99" t="n">
        <v>0</v>
      </c>
      <c r="K80" s="99" t="n">
        <v>0</v>
      </c>
      <c r="L80" s="99" t="n">
        <v>0</v>
      </c>
      <c r="M80" s="99" t="n">
        <v>0</v>
      </c>
      <c r="N80" s="99" t="n">
        <v>0</v>
      </c>
      <c r="O80" s="99" t="n">
        <v>87.379</v>
      </c>
    </row>
    <row r="81" s="89" customFormat="true" ht="15" hidden="false" customHeight="false" outlineLevel="0" collapsed="false">
      <c r="A81" s="91" t="s">
        <v>235</v>
      </c>
      <c r="B81" s="78"/>
      <c r="C81" s="98" t="s">
        <v>236</v>
      </c>
      <c r="D81" s="80" t="n">
        <v>0</v>
      </c>
      <c r="E81" s="80" t="n">
        <v>0</v>
      </c>
      <c r="F81" s="80" t="n">
        <v>0</v>
      </c>
      <c r="G81" s="80" t="n">
        <v>0</v>
      </c>
      <c r="H81" s="80" t="n">
        <v>0</v>
      </c>
      <c r="I81" s="80" t="n">
        <v>191888.029</v>
      </c>
      <c r="J81" s="80" t="n">
        <v>191888.029</v>
      </c>
      <c r="K81" s="80" t="n">
        <v>0</v>
      </c>
      <c r="L81" s="80" t="n">
        <v>0</v>
      </c>
      <c r="M81" s="80" t="n">
        <v>0</v>
      </c>
      <c r="N81" s="80" t="n">
        <v>191888.029</v>
      </c>
      <c r="O81" s="80" t="n">
        <v>191888.029</v>
      </c>
    </row>
    <row r="82" s="100" customFormat="true" ht="25.5" hidden="false" customHeight="false" outlineLevel="0" collapsed="false">
      <c r="A82" s="82" t="s">
        <v>237</v>
      </c>
      <c r="B82" s="82" t="s">
        <v>238</v>
      </c>
      <c r="C82" s="83" t="s">
        <v>239</v>
      </c>
      <c r="D82" s="99" t="n">
        <v>0</v>
      </c>
      <c r="E82" s="99" t="n">
        <v>0</v>
      </c>
      <c r="F82" s="99" t="n">
        <v>0</v>
      </c>
      <c r="G82" s="99" t="n">
        <v>0</v>
      </c>
      <c r="H82" s="99" t="n">
        <v>0</v>
      </c>
      <c r="I82" s="99" t="n">
        <v>19316.148</v>
      </c>
      <c r="J82" s="99" t="n">
        <v>19316.148</v>
      </c>
      <c r="K82" s="99" t="n">
        <v>0</v>
      </c>
      <c r="L82" s="99" t="n">
        <v>0</v>
      </c>
      <c r="M82" s="99" t="n">
        <v>0</v>
      </c>
      <c r="N82" s="99" t="n">
        <v>19316.148</v>
      </c>
      <c r="O82" s="99" t="n">
        <v>19316.148</v>
      </c>
    </row>
    <row r="83" customFormat="false" ht="12.75" hidden="false" customHeight="false" outlineLevel="0" collapsed="false">
      <c r="A83" s="82" t="s">
        <v>240</v>
      </c>
      <c r="B83" s="82" t="s">
        <v>238</v>
      </c>
      <c r="C83" s="83" t="s">
        <v>241</v>
      </c>
      <c r="D83" s="99" t="n">
        <v>0</v>
      </c>
      <c r="E83" s="99" t="n">
        <v>0</v>
      </c>
      <c r="F83" s="99" t="n">
        <v>0</v>
      </c>
      <c r="G83" s="99" t="n">
        <v>0</v>
      </c>
      <c r="H83" s="99" t="n">
        <v>0</v>
      </c>
      <c r="I83" s="99" t="n">
        <v>6721.743</v>
      </c>
      <c r="J83" s="99" t="n">
        <v>6721.743</v>
      </c>
      <c r="K83" s="99" t="n">
        <v>0</v>
      </c>
      <c r="L83" s="99" t="n">
        <v>0</v>
      </c>
      <c r="M83" s="99" t="n">
        <v>0</v>
      </c>
      <c r="N83" s="99" t="n">
        <v>6721.743</v>
      </c>
      <c r="O83" s="99" t="n">
        <v>6721.743</v>
      </c>
    </row>
    <row r="84" customFormat="false" ht="12.75" hidden="false" customHeight="false" outlineLevel="0" collapsed="false">
      <c r="A84" s="82" t="s">
        <v>242</v>
      </c>
      <c r="B84" s="82" t="s">
        <v>238</v>
      </c>
      <c r="C84" s="83" t="s">
        <v>243</v>
      </c>
      <c r="D84" s="99" t="n">
        <v>0</v>
      </c>
      <c r="E84" s="99" t="n">
        <v>0</v>
      </c>
      <c r="F84" s="99" t="n">
        <v>0</v>
      </c>
      <c r="G84" s="99" t="n">
        <v>0</v>
      </c>
      <c r="H84" s="99" t="n">
        <v>0</v>
      </c>
      <c r="I84" s="99" t="n">
        <v>8237.86</v>
      </c>
      <c r="J84" s="99" t="n">
        <v>8237.86</v>
      </c>
      <c r="K84" s="99" t="n">
        <v>0</v>
      </c>
      <c r="L84" s="99" t="n">
        <v>0</v>
      </c>
      <c r="M84" s="99" t="n">
        <v>0</v>
      </c>
      <c r="N84" s="99" t="n">
        <v>8237.86</v>
      </c>
      <c r="O84" s="99" t="n">
        <v>8237.86</v>
      </c>
    </row>
    <row r="85" customFormat="false" ht="12.75" hidden="false" customHeight="false" outlineLevel="0" collapsed="false">
      <c r="A85" s="82" t="s">
        <v>244</v>
      </c>
      <c r="B85" s="82" t="s">
        <v>238</v>
      </c>
      <c r="C85" s="101" t="s">
        <v>245</v>
      </c>
      <c r="D85" s="99" t="n">
        <v>0</v>
      </c>
      <c r="E85" s="99" t="n">
        <v>0</v>
      </c>
      <c r="F85" s="99" t="n">
        <v>0</v>
      </c>
      <c r="G85" s="99" t="n">
        <v>0</v>
      </c>
      <c r="H85" s="99" t="n">
        <v>0</v>
      </c>
      <c r="I85" s="99" t="n">
        <v>14.535</v>
      </c>
      <c r="J85" s="99" t="n">
        <v>14.535</v>
      </c>
      <c r="K85" s="99" t="n">
        <v>0</v>
      </c>
      <c r="L85" s="99" t="n">
        <v>0</v>
      </c>
      <c r="M85" s="99" t="n">
        <v>0</v>
      </c>
      <c r="N85" s="99" t="n">
        <v>14.535</v>
      </c>
      <c r="O85" s="99" t="n">
        <v>14.535</v>
      </c>
    </row>
    <row r="86" customFormat="false" ht="25.5" hidden="false" customHeight="false" outlineLevel="0" collapsed="false">
      <c r="A86" s="82" t="s">
        <v>246</v>
      </c>
      <c r="B86" s="82" t="s">
        <v>238</v>
      </c>
      <c r="C86" s="83" t="s">
        <v>247</v>
      </c>
      <c r="D86" s="99" t="n">
        <v>0</v>
      </c>
      <c r="E86" s="99" t="n">
        <v>0</v>
      </c>
      <c r="F86" s="99" t="n">
        <v>0</v>
      </c>
      <c r="G86" s="99" t="n">
        <v>0</v>
      </c>
      <c r="H86" s="99" t="n">
        <v>0</v>
      </c>
      <c r="I86" s="99" t="n">
        <v>2142.853</v>
      </c>
      <c r="J86" s="99" t="n">
        <v>2142.853</v>
      </c>
      <c r="K86" s="99" t="n">
        <v>0</v>
      </c>
      <c r="L86" s="99" t="n">
        <v>0</v>
      </c>
      <c r="M86" s="99" t="n">
        <v>0</v>
      </c>
      <c r="N86" s="99" t="n">
        <v>2142.853</v>
      </c>
      <c r="O86" s="99" t="n">
        <v>2142.853</v>
      </c>
    </row>
    <row r="87" customFormat="false" ht="25.5" hidden="false" customHeight="false" outlineLevel="0" collapsed="false">
      <c r="A87" s="82" t="s">
        <v>248</v>
      </c>
      <c r="B87" s="82" t="s">
        <v>238</v>
      </c>
      <c r="C87" s="92" t="s">
        <v>249</v>
      </c>
      <c r="D87" s="99" t="n">
        <v>0</v>
      </c>
      <c r="E87" s="99" t="n">
        <v>0</v>
      </c>
      <c r="F87" s="99" t="n">
        <v>0</v>
      </c>
      <c r="G87" s="99" t="n">
        <v>0</v>
      </c>
      <c r="H87" s="99" t="n">
        <v>0</v>
      </c>
      <c r="I87" s="99" t="n">
        <v>25.096</v>
      </c>
      <c r="J87" s="99" t="n">
        <v>25.096</v>
      </c>
      <c r="K87" s="99" t="n">
        <v>0</v>
      </c>
      <c r="L87" s="99" t="n">
        <v>0</v>
      </c>
      <c r="M87" s="99" t="n">
        <v>0</v>
      </c>
      <c r="N87" s="99" t="n">
        <v>25.096</v>
      </c>
      <c r="O87" s="99" t="n">
        <v>25.096</v>
      </c>
    </row>
    <row r="88" customFormat="false" ht="38.25" hidden="false" customHeight="false" outlineLevel="0" collapsed="false">
      <c r="A88" s="82" t="s">
        <v>250</v>
      </c>
      <c r="B88" s="82" t="s">
        <v>251</v>
      </c>
      <c r="C88" s="83" t="s">
        <v>252</v>
      </c>
      <c r="D88" s="99" t="n">
        <v>0</v>
      </c>
      <c r="E88" s="99" t="n">
        <v>0</v>
      </c>
      <c r="F88" s="99" t="n">
        <v>0</v>
      </c>
      <c r="G88" s="99" t="n">
        <v>0</v>
      </c>
      <c r="H88" s="99" t="n">
        <v>0</v>
      </c>
      <c r="I88" s="99" t="n">
        <v>40583.969</v>
      </c>
      <c r="J88" s="99" t="n">
        <v>40583.969</v>
      </c>
      <c r="K88" s="99" t="n">
        <v>0</v>
      </c>
      <c r="L88" s="99" t="n">
        <v>0</v>
      </c>
      <c r="M88" s="99" t="n">
        <v>0</v>
      </c>
      <c r="N88" s="99" t="n">
        <v>40583.969</v>
      </c>
      <c r="O88" s="99" t="n">
        <v>40583.969</v>
      </c>
    </row>
    <row r="89" customFormat="false" ht="38.25" hidden="false" customHeight="false" outlineLevel="0" collapsed="false">
      <c r="A89" s="82" t="s">
        <v>253</v>
      </c>
      <c r="B89" s="82" t="s">
        <v>251</v>
      </c>
      <c r="C89" s="83" t="s">
        <v>254</v>
      </c>
      <c r="D89" s="99" t="n">
        <v>0</v>
      </c>
      <c r="E89" s="99" t="n">
        <v>0</v>
      </c>
      <c r="F89" s="99" t="n">
        <v>0</v>
      </c>
      <c r="G89" s="99" t="n">
        <v>0</v>
      </c>
      <c r="H89" s="99" t="n">
        <v>0</v>
      </c>
      <c r="I89" s="99" t="n">
        <v>7696.176</v>
      </c>
      <c r="J89" s="99" t="n">
        <v>7696.176</v>
      </c>
      <c r="K89" s="99" t="n">
        <v>0</v>
      </c>
      <c r="L89" s="99" t="n">
        <v>0</v>
      </c>
      <c r="M89" s="99" t="n">
        <v>0</v>
      </c>
      <c r="N89" s="99" t="n">
        <v>7696.176</v>
      </c>
      <c r="O89" s="99" t="n">
        <v>7696.176</v>
      </c>
    </row>
    <row r="90" customFormat="false" ht="25.5" hidden="false" customHeight="false" outlineLevel="0" collapsed="false">
      <c r="A90" s="82" t="s">
        <v>255</v>
      </c>
      <c r="B90" s="82" t="s">
        <v>251</v>
      </c>
      <c r="C90" s="83" t="s">
        <v>256</v>
      </c>
      <c r="D90" s="99" t="n">
        <v>0</v>
      </c>
      <c r="E90" s="99" t="n">
        <v>0</v>
      </c>
      <c r="F90" s="99" t="n">
        <v>0</v>
      </c>
      <c r="G90" s="99" t="n">
        <v>0</v>
      </c>
      <c r="H90" s="99" t="n">
        <v>0</v>
      </c>
      <c r="I90" s="99" t="n">
        <v>1040.076</v>
      </c>
      <c r="J90" s="99" t="n">
        <v>1040.076</v>
      </c>
      <c r="K90" s="99" t="n">
        <v>0</v>
      </c>
      <c r="L90" s="99" t="n">
        <v>0</v>
      </c>
      <c r="M90" s="99" t="n">
        <v>0</v>
      </c>
      <c r="N90" s="99" t="n">
        <v>1040.076</v>
      </c>
      <c r="O90" s="99" t="n">
        <v>1040.076</v>
      </c>
    </row>
    <row r="91" customFormat="false" ht="38.25" hidden="false" customHeight="false" outlineLevel="0" collapsed="false">
      <c r="A91" s="82" t="s">
        <v>257</v>
      </c>
      <c r="B91" s="82" t="s">
        <v>251</v>
      </c>
      <c r="C91" s="83" t="s">
        <v>258</v>
      </c>
      <c r="D91" s="99" t="n">
        <v>0</v>
      </c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106109.573</v>
      </c>
      <c r="J91" s="99" t="n">
        <v>106109.573</v>
      </c>
      <c r="K91" s="99" t="n">
        <v>0</v>
      </c>
      <c r="L91" s="99" t="n">
        <v>0</v>
      </c>
      <c r="M91" s="99" t="n">
        <v>0</v>
      </c>
      <c r="N91" s="99" t="n">
        <v>106109.573</v>
      </c>
      <c r="O91" s="99" t="n">
        <v>106109.573</v>
      </c>
    </row>
    <row r="92" customFormat="false" ht="30" hidden="false" customHeight="false" outlineLevel="0" collapsed="false">
      <c r="A92" s="91" t="s">
        <v>259</v>
      </c>
      <c r="B92" s="78"/>
      <c r="C92" s="98" t="s">
        <v>260</v>
      </c>
      <c r="D92" s="80" t="n">
        <v>0</v>
      </c>
      <c r="E92" s="80" t="n">
        <v>0</v>
      </c>
      <c r="F92" s="80" t="n">
        <v>0</v>
      </c>
      <c r="G92" s="80" t="n">
        <v>0</v>
      </c>
      <c r="H92" s="80" t="n">
        <v>0</v>
      </c>
      <c r="I92" s="80" t="n">
        <v>634057.994</v>
      </c>
      <c r="J92" s="80" t="n">
        <v>140491.28</v>
      </c>
      <c r="K92" s="80" t="n">
        <v>493566.714</v>
      </c>
      <c r="L92" s="80" t="n">
        <v>0</v>
      </c>
      <c r="M92" s="80" t="n">
        <v>0</v>
      </c>
      <c r="N92" s="80" t="n">
        <v>140491.28</v>
      </c>
      <c r="O92" s="80" t="n">
        <v>634057.994</v>
      </c>
    </row>
    <row r="93" customFormat="false" ht="38.25" hidden="false" customHeight="false" outlineLevel="0" collapsed="false">
      <c r="A93" s="102" t="n">
        <v>7461</v>
      </c>
      <c r="B93" s="103" t="s">
        <v>261</v>
      </c>
      <c r="C93" s="101" t="s">
        <v>262</v>
      </c>
      <c r="D93" s="99" t="n">
        <v>0</v>
      </c>
      <c r="E93" s="99" t="n">
        <v>0</v>
      </c>
      <c r="F93" s="99" t="n">
        <v>0</v>
      </c>
      <c r="G93" s="99" t="n">
        <v>0</v>
      </c>
      <c r="H93" s="99" t="n">
        <v>0</v>
      </c>
      <c r="I93" s="99" t="n">
        <v>53000</v>
      </c>
      <c r="J93" s="99" t="n">
        <v>0</v>
      </c>
      <c r="K93" s="99" t="n">
        <v>53000</v>
      </c>
      <c r="L93" s="99" t="n">
        <v>0</v>
      </c>
      <c r="M93" s="99" t="n">
        <v>0</v>
      </c>
      <c r="N93" s="99" t="n">
        <v>0</v>
      </c>
      <c r="O93" s="99" t="n">
        <v>53000</v>
      </c>
    </row>
    <row r="94" s="81" customFormat="true" ht="38.25" hidden="false" customHeight="false" outlineLevel="0" collapsed="false">
      <c r="A94" s="102" t="n">
        <v>7462</v>
      </c>
      <c r="B94" s="103" t="s">
        <v>261</v>
      </c>
      <c r="C94" s="101" t="s">
        <v>263</v>
      </c>
      <c r="D94" s="99" t="n">
        <v>0</v>
      </c>
      <c r="E94" s="99" t="n">
        <v>0</v>
      </c>
      <c r="F94" s="99" t="n">
        <v>0</v>
      </c>
      <c r="G94" s="99" t="n">
        <v>0</v>
      </c>
      <c r="H94" s="99" t="n">
        <v>0</v>
      </c>
      <c r="I94" s="99" t="n">
        <v>565725.85</v>
      </c>
      <c r="J94" s="99" t="n">
        <v>140491.28</v>
      </c>
      <c r="K94" s="99" t="n">
        <v>425234.57</v>
      </c>
      <c r="L94" s="99" t="n">
        <v>0</v>
      </c>
      <c r="M94" s="99" t="n">
        <v>0</v>
      </c>
      <c r="N94" s="99" t="n">
        <v>140491.28</v>
      </c>
      <c r="O94" s="99" t="n">
        <v>565725.85</v>
      </c>
    </row>
    <row r="95" customFormat="false" ht="76.5" hidden="false" customHeight="false" outlineLevel="0" collapsed="false">
      <c r="A95" s="102" t="n">
        <v>7464</v>
      </c>
      <c r="B95" s="103" t="s">
        <v>261</v>
      </c>
      <c r="C95" s="101" t="s">
        <v>264</v>
      </c>
      <c r="D95" s="99" t="n">
        <v>0</v>
      </c>
      <c r="E95" s="99" t="n">
        <v>0</v>
      </c>
      <c r="F95" s="99" t="n">
        <v>0</v>
      </c>
      <c r="G95" s="99" t="n">
        <v>0</v>
      </c>
      <c r="H95" s="99" t="n">
        <v>0</v>
      </c>
      <c r="I95" s="99" t="n">
        <v>15332.144</v>
      </c>
      <c r="J95" s="99" t="n">
        <v>0</v>
      </c>
      <c r="K95" s="99" t="n">
        <v>15332.144</v>
      </c>
      <c r="L95" s="99" t="n">
        <v>0</v>
      </c>
      <c r="M95" s="99" t="n">
        <v>0</v>
      </c>
      <c r="N95" s="99" t="n">
        <v>0</v>
      </c>
      <c r="O95" s="99" t="n">
        <v>15332.144</v>
      </c>
    </row>
    <row r="96" customFormat="false" ht="30" hidden="false" customHeight="false" outlineLevel="0" collapsed="false">
      <c r="A96" s="91" t="s">
        <v>265</v>
      </c>
      <c r="B96" s="78"/>
      <c r="C96" s="98" t="s">
        <v>266</v>
      </c>
      <c r="D96" s="80" t="n">
        <v>2367.181</v>
      </c>
      <c r="E96" s="80" t="n">
        <v>2367.181</v>
      </c>
      <c r="F96" s="80" t="n">
        <v>0</v>
      </c>
      <c r="G96" s="80" t="n">
        <v>0</v>
      </c>
      <c r="H96" s="80" t="n">
        <v>0</v>
      </c>
      <c r="I96" s="80" t="n">
        <v>203</v>
      </c>
      <c r="J96" s="80" t="n">
        <v>203</v>
      </c>
      <c r="K96" s="80" t="n">
        <v>0</v>
      </c>
      <c r="L96" s="80" t="n">
        <v>0</v>
      </c>
      <c r="M96" s="80" t="n">
        <v>0</v>
      </c>
      <c r="N96" s="80" t="n">
        <v>203</v>
      </c>
      <c r="O96" s="80" t="n">
        <v>2570.181</v>
      </c>
    </row>
    <row r="97" s="53" customFormat="true" ht="15" hidden="false" customHeight="false" outlineLevel="0" collapsed="false">
      <c r="A97" s="104" t="s">
        <v>267</v>
      </c>
      <c r="B97" s="104" t="s">
        <v>251</v>
      </c>
      <c r="C97" s="105" t="s">
        <v>268</v>
      </c>
      <c r="D97" s="99" t="n">
        <v>2367.181</v>
      </c>
      <c r="E97" s="99" t="n">
        <v>2367.181</v>
      </c>
      <c r="F97" s="99" t="n">
        <v>0</v>
      </c>
      <c r="G97" s="99" t="n">
        <v>0</v>
      </c>
      <c r="H97" s="99" t="n">
        <v>0</v>
      </c>
      <c r="I97" s="99" t="n">
        <v>203</v>
      </c>
      <c r="J97" s="99" t="n">
        <v>203</v>
      </c>
      <c r="K97" s="99" t="n">
        <v>0</v>
      </c>
      <c r="L97" s="99" t="n">
        <v>0</v>
      </c>
      <c r="M97" s="99" t="n">
        <v>0</v>
      </c>
      <c r="N97" s="99" t="n">
        <v>203</v>
      </c>
      <c r="O97" s="99" t="n">
        <v>2570.181</v>
      </c>
    </row>
    <row r="98" customFormat="false" ht="45" hidden="false" customHeight="false" outlineLevel="0" collapsed="false">
      <c r="A98" s="91" t="s">
        <v>269</v>
      </c>
      <c r="B98" s="91"/>
      <c r="C98" s="98" t="s">
        <v>270</v>
      </c>
      <c r="D98" s="80" t="n">
        <v>2006.011</v>
      </c>
      <c r="E98" s="80" t="n">
        <v>2006.011</v>
      </c>
      <c r="F98" s="80" t="n">
        <v>1419.108</v>
      </c>
      <c r="G98" s="80" t="n">
        <v>10.879</v>
      </c>
      <c r="H98" s="80" t="n">
        <v>0</v>
      </c>
      <c r="I98" s="80" t="n">
        <v>0</v>
      </c>
      <c r="J98" s="80" t="n">
        <v>0</v>
      </c>
      <c r="K98" s="80" t="n">
        <v>0</v>
      </c>
      <c r="L98" s="80" t="n">
        <v>0</v>
      </c>
      <c r="M98" s="80" t="n">
        <v>0</v>
      </c>
      <c r="N98" s="80" t="n">
        <v>0</v>
      </c>
      <c r="O98" s="80" t="n">
        <v>2006.011</v>
      </c>
    </row>
    <row r="99" customFormat="false" ht="12.75" hidden="false" customHeight="false" outlineLevel="0" collapsed="false">
      <c r="A99" s="82" t="s">
        <v>271</v>
      </c>
      <c r="B99" s="82" t="s">
        <v>272</v>
      </c>
      <c r="C99" s="83" t="s">
        <v>273</v>
      </c>
      <c r="D99" s="99" t="n">
        <v>2006.011</v>
      </c>
      <c r="E99" s="99" t="n">
        <v>2006.011</v>
      </c>
      <c r="F99" s="99" t="n">
        <v>1419.108</v>
      </c>
      <c r="G99" s="99" t="n">
        <v>10.879</v>
      </c>
      <c r="H99" s="99" t="n">
        <v>0</v>
      </c>
      <c r="I99" s="99" t="n">
        <v>0</v>
      </c>
      <c r="J99" s="99" t="n">
        <v>0</v>
      </c>
      <c r="K99" s="99" t="n">
        <v>0</v>
      </c>
      <c r="L99" s="99" t="n">
        <v>0</v>
      </c>
      <c r="M99" s="99" t="n">
        <v>0</v>
      </c>
      <c r="N99" s="99" t="n">
        <v>0</v>
      </c>
      <c r="O99" s="99" t="n">
        <v>2006.011</v>
      </c>
    </row>
    <row r="100" customFormat="false" ht="30" hidden="false" customHeight="false" outlineLevel="0" collapsed="false">
      <c r="A100" s="78" t="n">
        <v>8300</v>
      </c>
      <c r="B100" s="78"/>
      <c r="C100" s="79" t="s">
        <v>274</v>
      </c>
      <c r="D100" s="80" t="n">
        <v>0</v>
      </c>
      <c r="E100" s="80" t="n">
        <v>0</v>
      </c>
      <c r="F100" s="80" t="n">
        <v>0</v>
      </c>
      <c r="G100" s="80" t="n">
        <v>0</v>
      </c>
      <c r="H100" s="80" t="n">
        <v>0</v>
      </c>
      <c r="I100" s="80" t="n">
        <v>240953.058</v>
      </c>
      <c r="J100" s="80" t="n">
        <v>0</v>
      </c>
      <c r="K100" s="80" t="n">
        <v>29095.21</v>
      </c>
      <c r="L100" s="80" t="n">
        <v>0</v>
      </c>
      <c r="M100" s="80" t="n">
        <v>0</v>
      </c>
      <c r="N100" s="80" t="n">
        <v>211857.848</v>
      </c>
      <c r="O100" s="80" t="n">
        <v>240953.058</v>
      </c>
    </row>
    <row r="101" customFormat="false" ht="25.5" hidden="false" customHeight="false" outlineLevel="0" collapsed="false">
      <c r="A101" s="106" t="n">
        <v>8311</v>
      </c>
      <c r="B101" s="107" t="s">
        <v>275</v>
      </c>
      <c r="C101" s="83" t="s">
        <v>276</v>
      </c>
      <c r="D101" s="99" t="n">
        <v>0</v>
      </c>
      <c r="E101" s="99" t="n">
        <v>0</v>
      </c>
      <c r="F101" s="99" t="n">
        <v>0</v>
      </c>
      <c r="G101" s="99" t="n">
        <v>0</v>
      </c>
      <c r="H101" s="99" t="n">
        <v>0</v>
      </c>
      <c r="I101" s="99" t="n">
        <v>236694.719</v>
      </c>
      <c r="J101" s="99" t="n">
        <v>0</v>
      </c>
      <c r="K101" s="99" t="n">
        <v>26203.99</v>
      </c>
      <c r="L101" s="99" t="n">
        <v>0</v>
      </c>
      <c r="M101" s="99" t="n">
        <v>0</v>
      </c>
      <c r="N101" s="99" t="n">
        <v>210490.729</v>
      </c>
      <c r="O101" s="99" t="n">
        <v>236694.719</v>
      </c>
    </row>
    <row r="102" customFormat="false" ht="12.75" hidden="false" customHeight="false" outlineLevel="0" collapsed="false">
      <c r="A102" s="106" t="n">
        <v>8312</v>
      </c>
      <c r="B102" s="107" t="s">
        <v>277</v>
      </c>
      <c r="C102" s="83" t="s">
        <v>278</v>
      </c>
      <c r="D102" s="99" t="n">
        <v>0</v>
      </c>
      <c r="E102" s="99" t="n">
        <v>0</v>
      </c>
      <c r="F102" s="99" t="n">
        <v>0</v>
      </c>
      <c r="G102" s="99" t="n">
        <v>0</v>
      </c>
      <c r="H102" s="99" t="n">
        <v>0</v>
      </c>
      <c r="I102" s="99" t="n">
        <v>1446.518</v>
      </c>
      <c r="J102" s="99" t="n">
        <v>0</v>
      </c>
      <c r="K102" s="99" t="n">
        <v>175</v>
      </c>
      <c r="L102" s="99" t="n">
        <v>0</v>
      </c>
      <c r="M102" s="99" t="n">
        <v>0</v>
      </c>
      <c r="N102" s="99" t="n">
        <v>1271.518</v>
      </c>
      <c r="O102" s="99" t="n">
        <v>1446.518</v>
      </c>
    </row>
    <row r="103" customFormat="false" ht="25.5" hidden="false" customHeight="false" outlineLevel="0" collapsed="false">
      <c r="A103" s="106" t="n">
        <v>8330</v>
      </c>
      <c r="B103" s="107" t="s">
        <v>279</v>
      </c>
      <c r="C103" s="83" t="s">
        <v>280</v>
      </c>
      <c r="D103" s="99" t="n">
        <v>0</v>
      </c>
      <c r="E103" s="99" t="n">
        <v>0</v>
      </c>
      <c r="F103" s="99" t="n">
        <v>0</v>
      </c>
      <c r="G103" s="99" t="n">
        <v>0</v>
      </c>
      <c r="H103" s="99" t="n">
        <v>0</v>
      </c>
      <c r="I103" s="99" t="n">
        <v>2811.821</v>
      </c>
      <c r="J103" s="99" t="n">
        <v>0</v>
      </c>
      <c r="K103" s="99" t="n">
        <v>2716.22</v>
      </c>
      <c r="L103" s="99" t="n">
        <v>0</v>
      </c>
      <c r="M103" s="99" t="n">
        <v>0</v>
      </c>
      <c r="N103" s="99" t="n">
        <v>95.601</v>
      </c>
      <c r="O103" s="99" t="n">
        <v>2811.821</v>
      </c>
    </row>
    <row r="104" customFormat="false" ht="15" hidden="false" customHeight="false" outlineLevel="0" collapsed="false">
      <c r="A104" s="91" t="s">
        <v>281</v>
      </c>
      <c r="B104" s="91"/>
      <c r="C104" s="98" t="s">
        <v>282</v>
      </c>
      <c r="D104" s="80" t="n">
        <v>300</v>
      </c>
      <c r="E104" s="80" t="n">
        <v>300</v>
      </c>
      <c r="F104" s="80" t="n">
        <v>0</v>
      </c>
      <c r="G104" s="80" t="n">
        <v>0</v>
      </c>
      <c r="H104" s="80" t="n">
        <v>0</v>
      </c>
      <c r="I104" s="80" t="n">
        <v>0</v>
      </c>
      <c r="J104" s="80" t="n">
        <v>0</v>
      </c>
      <c r="K104" s="80" t="n">
        <v>0</v>
      </c>
      <c r="L104" s="80" t="n">
        <v>0</v>
      </c>
      <c r="M104" s="80" t="n">
        <v>0</v>
      </c>
      <c r="N104" s="80" t="n">
        <v>0</v>
      </c>
      <c r="O104" s="80" t="n">
        <v>300</v>
      </c>
    </row>
    <row r="105" customFormat="false" ht="12.75" hidden="false" customHeight="false" outlineLevel="0" collapsed="false">
      <c r="A105" s="82" t="s">
        <v>283</v>
      </c>
      <c r="B105" s="82" t="s">
        <v>284</v>
      </c>
      <c r="C105" s="83" t="s">
        <v>285</v>
      </c>
      <c r="D105" s="99" t="n">
        <v>300</v>
      </c>
      <c r="E105" s="99" t="n">
        <v>300</v>
      </c>
      <c r="F105" s="99" t="n">
        <v>0</v>
      </c>
      <c r="G105" s="99" t="n">
        <v>0</v>
      </c>
      <c r="H105" s="99" t="n">
        <v>0</v>
      </c>
      <c r="I105" s="99" t="n">
        <v>0</v>
      </c>
      <c r="J105" s="99" t="n">
        <v>0</v>
      </c>
      <c r="K105" s="99" t="n">
        <v>0</v>
      </c>
      <c r="L105" s="99" t="n">
        <v>0</v>
      </c>
      <c r="M105" s="99" t="n">
        <v>0</v>
      </c>
      <c r="N105" s="99" t="n">
        <v>0</v>
      </c>
      <c r="O105" s="99" t="n">
        <v>300</v>
      </c>
    </row>
    <row r="106" customFormat="false" ht="30" hidden="false" customHeight="false" outlineLevel="0" collapsed="false">
      <c r="A106" s="91" t="s">
        <v>286</v>
      </c>
      <c r="B106" s="91" t="s">
        <v>88</v>
      </c>
      <c r="C106" s="98" t="s">
        <v>287</v>
      </c>
      <c r="D106" s="80" t="n">
        <v>105997.85</v>
      </c>
      <c r="E106" s="80" t="n">
        <v>87697.6</v>
      </c>
      <c r="F106" s="80" t="n">
        <v>0</v>
      </c>
      <c r="G106" s="80" t="n">
        <v>0</v>
      </c>
      <c r="H106" s="80" t="n">
        <v>18300.25</v>
      </c>
      <c r="I106" s="80" t="n">
        <v>0</v>
      </c>
      <c r="J106" s="80" t="n">
        <v>0</v>
      </c>
      <c r="K106" s="80" t="n">
        <v>0</v>
      </c>
      <c r="L106" s="80" t="n">
        <v>0</v>
      </c>
      <c r="M106" s="80" t="n">
        <v>0</v>
      </c>
      <c r="N106" s="80" t="n">
        <v>0</v>
      </c>
      <c r="O106" s="80" t="n">
        <v>105997.85</v>
      </c>
    </row>
    <row r="107" customFormat="false" ht="15" hidden="false" customHeight="false" outlineLevel="0" collapsed="false">
      <c r="A107" s="91" t="s">
        <v>288</v>
      </c>
      <c r="B107" s="91" t="s">
        <v>88</v>
      </c>
      <c r="C107" s="98" t="s">
        <v>289</v>
      </c>
      <c r="D107" s="80" t="n">
        <v>15000</v>
      </c>
      <c r="E107" s="80" t="n">
        <v>0</v>
      </c>
      <c r="F107" s="80" t="n">
        <v>0</v>
      </c>
      <c r="G107" s="80" t="n">
        <v>0</v>
      </c>
      <c r="H107" s="80" t="n">
        <v>0</v>
      </c>
      <c r="I107" s="80" t="n">
        <v>0</v>
      </c>
      <c r="J107" s="80" t="n">
        <v>0</v>
      </c>
      <c r="K107" s="80" t="n">
        <v>0</v>
      </c>
      <c r="L107" s="80" t="n">
        <v>0</v>
      </c>
      <c r="M107" s="80" t="n">
        <v>0</v>
      </c>
      <c r="N107" s="80" t="n">
        <v>0</v>
      </c>
      <c r="O107" s="80" t="n">
        <v>15000</v>
      </c>
    </row>
    <row r="108" customFormat="false" ht="15" hidden="false" customHeight="true" outlineLevel="0" collapsed="false">
      <c r="A108" s="108" t="s">
        <v>290</v>
      </c>
      <c r="B108" s="108"/>
      <c r="C108" s="108"/>
      <c r="D108" s="80" t="n">
        <v>1472007.206</v>
      </c>
      <c r="E108" s="80" t="n">
        <v>1438706.956</v>
      </c>
      <c r="F108" s="80" t="n">
        <v>713979.065</v>
      </c>
      <c r="G108" s="80" t="n">
        <v>149748.367</v>
      </c>
      <c r="H108" s="80" t="n">
        <v>18300.25</v>
      </c>
      <c r="I108" s="80" t="n">
        <v>1370498.783</v>
      </c>
      <c r="J108" s="80" t="n">
        <v>591359.283</v>
      </c>
      <c r="K108" s="80" t="n">
        <v>566328.508</v>
      </c>
      <c r="L108" s="80" t="n">
        <v>4911.356</v>
      </c>
      <c r="M108" s="80" t="n">
        <v>7213.181</v>
      </c>
      <c r="N108" s="80" t="n">
        <v>804170.275</v>
      </c>
      <c r="O108" s="80" t="n">
        <v>2842505.989</v>
      </c>
    </row>
    <row r="109" s="53" customFormat="true" ht="15" hidden="false" customHeight="false" outlineLevel="0" collapsed="false">
      <c r="A109" s="91" t="s">
        <v>291</v>
      </c>
      <c r="B109" s="91"/>
      <c r="C109" s="98" t="s">
        <v>292</v>
      </c>
      <c r="D109" s="80" t="n">
        <v>2089516.465</v>
      </c>
      <c r="E109" s="80" t="n">
        <v>2018009.473</v>
      </c>
      <c r="F109" s="80" t="n">
        <v>0</v>
      </c>
      <c r="G109" s="80" t="n">
        <v>0</v>
      </c>
      <c r="H109" s="80" t="n">
        <v>71506.992</v>
      </c>
      <c r="I109" s="80" t="n">
        <v>40769.435</v>
      </c>
      <c r="J109" s="80" t="n">
        <v>35569.435</v>
      </c>
      <c r="K109" s="80" t="n">
        <v>0</v>
      </c>
      <c r="L109" s="80" t="n">
        <v>0</v>
      </c>
      <c r="M109" s="80" t="n">
        <v>0</v>
      </c>
      <c r="N109" s="80" t="n">
        <v>40769.435</v>
      </c>
      <c r="O109" s="80" t="n">
        <v>2130285.9</v>
      </c>
    </row>
    <row r="110" customFormat="false" ht="51" hidden="false" customHeight="false" outlineLevel="0" collapsed="false">
      <c r="A110" s="104" t="s">
        <v>293</v>
      </c>
      <c r="B110" s="104" t="s">
        <v>87</v>
      </c>
      <c r="C110" s="105" t="s">
        <v>294</v>
      </c>
      <c r="D110" s="84" t="n">
        <v>235000.6</v>
      </c>
      <c r="E110" s="84" t="n">
        <v>235000.6</v>
      </c>
      <c r="F110" s="84" t="n">
        <v>0</v>
      </c>
      <c r="G110" s="84" t="n">
        <v>0</v>
      </c>
      <c r="H110" s="84" t="n">
        <v>0</v>
      </c>
      <c r="I110" s="84" t="n">
        <v>0</v>
      </c>
      <c r="J110" s="84" t="n">
        <v>0</v>
      </c>
      <c r="K110" s="84" t="n">
        <v>0</v>
      </c>
      <c r="L110" s="84" t="n">
        <v>0</v>
      </c>
      <c r="M110" s="84" t="n">
        <v>0</v>
      </c>
      <c r="N110" s="84" t="n">
        <v>0</v>
      </c>
      <c r="O110" s="84" t="n">
        <v>235000.6</v>
      </c>
    </row>
    <row r="111" customFormat="false" ht="12.75" hidden="false" customHeight="false" outlineLevel="0" collapsed="false">
      <c r="A111" s="82" t="s">
        <v>295</v>
      </c>
      <c r="B111" s="82" t="s">
        <v>87</v>
      </c>
      <c r="C111" s="83" t="s">
        <v>296</v>
      </c>
      <c r="D111" s="84" t="n">
        <v>7834.069</v>
      </c>
      <c r="E111" s="84" t="n">
        <v>7834.069</v>
      </c>
      <c r="F111" s="84" t="n">
        <v>0</v>
      </c>
      <c r="G111" s="84" t="n">
        <v>0</v>
      </c>
      <c r="H111" s="84" t="n">
        <v>0</v>
      </c>
      <c r="I111" s="84" t="n">
        <v>0</v>
      </c>
      <c r="J111" s="84" t="n">
        <v>0</v>
      </c>
      <c r="K111" s="84" t="n">
        <v>0</v>
      </c>
      <c r="L111" s="84" t="n">
        <v>0</v>
      </c>
      <c r="M111" s="84" t="n">
        <v>0</v>
      </c>
      <c r="N111" s="84" t="n">
        <v>0</v>
      </c>
      <c r="O111" s="84" t="n">
        <v>7834.069</v>
      </c>
    </row>
    <row r="112" customFormat="false" ht="178.5" hidden="false" customHeight="true" outlineLevel="0" collapsed="false">
      <c r="A112" s="109" t="s">
        <v>297</v>
      </c>
      <c r="B112" s="109" t="s">
        <v>87</v>
      </c>
      <c r="C112" s="24" t="s">
        <v>298</v>
      </c>
      <c r="D112" s="87" t="n">
        <v>535213</v>
      </c>
      <c r="E112" s="87" t="n">
        <v>535213</v>
      </c>
      <c r="F112" s="87" t="n">
        <v>0</v>
      </c>
      <c r="G112" s="87" t="n">
        <v>0</v>
      </c>
      <c r="H112" s="87" t="n">
        <v>0</v>
      </c>
      <c r="I112" s="87" t="n">
        <v>0</v>
      </c>
      <c r="J112" s="87" t="n">
        <v>0</v>
      </c>
      <c r="K112" s="87" t="n">
        <v>0</v>
      </c>
      <c r="L112" s="87" t="n">
        <v>0</v>
      </c>
      <c r="M112" s="87" t="n">
        <v>0</v>
      </c>
      <c r="N112" s="87" t="n">
        <v>0</v>
      </c>
      <c r="O112" s="87" t="n">
        <v>535213</v>
      </c>
    </row>
    <row r="113" customFormat="false" ht="51" hidden="false" customHeight="false" outlineLevel="0" collapsed="false">
      <c r="A113" s="109" t="s">
        <v>299</v>
      </c>
      <c r="B113" s="109" t="s">
        <v>87</v>
      </c>
      <c r="C113" s="101" t="s">
        <v>300</v>
      </c>
      <c r="D113" s="87" t="n">
        <v>23972.5</v>
      </c>
      <c r="E113" s="87" t="n">
        <v>23972.5</v>
      </c>
      <c r="F113" s="87" t="n">
        <v>0</v>
      </c>
      <c r="G113" s="87" t="n">
        <v>0</v>
      </c>
      <c r="H113" s="87" t="n">
        <v>0</v>
      </c>
      <c r="I113" s="87" t="n">
        <v>0</v>
      </c>
      <c r="J113" s="87" t="n">
        <v>0</v>
      </c>
      <c r="K113" s="87" t="n">
        <v>0</v>
      </c>
      <c r="L113" s="87" t="n">
        <v>0</v>
      </c>
      <c r="M113" s="87" t="n">
        <v>0</v>
      </c>
      <c r="N113" s="87" t="n">
        <v>0</v>
      </c>
      <c r="O113" s="87" t="n">
        <v>23972.5</v>
      </c>
    </row>
    <row r="114" s="53" customFormat="true" ht="165.75" hidden="false" customHeight="false" outlineLevel="0" collapsed="false">
      <c r="A114" s="109" t="s">
        <v>301</v>
      </c>
      <c r="B114" s="109" t="s">
        <v>87</v>
      </c>
      <c r="C114" s="45" t="s">
        <v>302</v>
      </c>
      <c r="D114" s="87" t="n">
        <v>1056975.7</v>
      </c>
      <c r="E114" s="87" t="n">
        <v>1056975.7</v>
      </c>
      <c r="F114" s="87" t="n">
        <v>0</v>
      </c>
      <c r="G114" s="87" t="n">
        <v>0</v>
      </c>
      <c r="H114" s="87" t="n">
        <v>0</v>
      </c>
      <c r="I114" s="87" t="n">
        <v>0</v>
      </c>
      <c r="J114" s="87" t="n">
        <v>0</v>
      </c>
      <c r="K114" s="87" t="n">
        <v>0</v>
      </c>
      <c r="L114" s="87" t="n">
        <v>0</v>
      </c>
      <c r="M114" s="87" t="n">
        <v>0</v>
      </c>
      <c r="N114" s="87" t="n">
        <v>0</v>
      </c>
      <c r="O114" s="87" t="n">
        <v>1056975.7</v>
      </c>
    </row>
    <row r="115" customFormat="false" ht="216.75" hidden="false" customHeight="false" outlineLevel="0" collapsed="false">
      <c r="A115" s="109" t="s">
        <v>303</v>
      </c>
      <c r="B115" s="103" t="s">
        <v>87</v>
      </c>
      <c r="C115" s="51" t="s">
        <v>304</v>
      </c>
      <c r="D115" s="85" t="n">
        <v>1799.65</v>
      </c>
      <c r="E115" s="85" t="n">
        <v>0</v>
      </c>
      <c r="F115" s="85" t="n">
        <v>0</v>
      </c>
      <c r="G115" s="85" t="n">
        <v>0</v>
      </c>
      <c r="H115" s="85" t="n">
        <v>1799.65</v>
      </c>
      <c r="I115" s="85" t="n">
        <v>0</v>
      </c>
      <c r="J115" s="85" t="n">
        <v>0</v>
      </c>
      <c r="K115" s="85" t="n">
        <v>0</v>
      </c>
      <c r="L115" s="85" t="n">
        <v>0</v>
      </c>
      <c r="M115" s="85" t="n">
        <v>0</v>
      </c>
      <c r="N115" s="85" t="n">
        <v>0</v>
      </c>
      <c r="O115" s="85" t="n">
        <v>1799.65</v>
      </c>
    </row>
    <row r="116" customFormat="false" ht="267.75" hidden="false" customHeight="false" outlineLevel="0" collapsed="false">
      <c r="A116" s="109" t="s">
        <v>305</v>
      </c>
      <c r="B116" s="103" t="s">
        <v>87</v>
      </c>
      <c r="C116" s="51" t="s">
        <v>306</v>
      </c>
      <c r="D116" s="85" t="n">
        <v>682.79</v>
      </c>
      <c r="E116" s="85" t="n">
        <v>0</v>
      </c>
      <c r="F116" s="85" t="n">
        <v>0</v>
      </c>
      <c r="G116" s="85" t="n">
        <v>0</v>
      </c>
      <c r="H116" s="85" t="n">
        <v>682.79</v>
      </c>
      <c r="I116" s="85" t="n">
        <v>6822.719</v>
      </c>
      <c r="J116" s="85" t="n">
        <v>6822.719</v>
      </c>
      <c r="K116" s="85" t="n">
        <v>0</v>
      </c>
      <c r="L116" s="85" t="n">
        <v>0</v>
      </c>
      <c r="M116" s="85" t="n">
        <v>0</v>
      </c>
      <c r="N116" s="85" t="n">
        <v>6822.719</v>
      </c>
      <c r="O116" s="85" t="n">
        <v>7505.509</v>
      </c>
    </row>
    <row r="117" customFormat="false" ht="178.5" hidden="false" customHeight="true" outlineLevel="0" collapsed="false">
      <c r="A117" s="109" t="s">
        <v>307</v>
      </c>
      <c r="B117" s="103" t="s">
        <v>87</v>
      </c>
      <c r="C117" s="51" t="s">
        <v>308</v>
      </c>
      <c r="D117" s="85" t="n">
        <v>652.651</v>
      </c>
      <c r="E117" s="85" t="n">
        <v>0</v>
      </c>
      <c r="F117" s="85" t="n">
        <v>0</v>
      </c>
      <c r="G117" s="85" t="n">
        <v>0</v>
      </c>
      <c r="H117" s="85" t="n">
        <v>652.651</v>
      </c>
      <c r="I117" s="85" t="n">
        <v>0</v>
      </c>
      <c r="J117" s="85" t="n">
        <v>0</v>
      </c>
      <c r="K117" s="85" t="n">
        <v>0</v>
      </c>
      <c r="L117" s="85" t="n">
        <v>0</v>
      </c>
      <c r="M117" s="85" t="n">
        <v>0</v>
      </c>
      <c r="N117" s="85" t="n">
        <v>0</v>
      </c>
      <c r="O117" s="85" t="n">
        <v>652.651</v>
      </c>
    </row>
    <row r="118" customFormat="false" ht="153" hidden="false" customHeight="false" outlineLevel="0" collapsed="false">
      <c r="A118" s="109" t="s">
        <v>309</v>
      </c>
      <c r="B118" s="103" t="s">
        <v>87</v>
      </c>
      <c r="C118" s="51" t="s">
        <v>310</v>
      </c>
      <c r="D118" s="85" t="n">
        <v>19557.1</v>
      </c>
      <c r="E118" s="85" t="n">
        <v>19557.1</v>
      </c>
      <c r="F118" s="85" t="n">
        <v>0</v>
      </c>
      <c r="G118" s="85" t="n">
        <v>0</v>
      </c>
      <c r="H118" s="85" t="n">
        <v>0</v>
      </c>
      <c r="I118" s="85" t="n">
        <v>0</v>
      </c>
      <c r="J118" s="85" t="n">
        <v>0</v>
      </c>
      <c r="K118" s="85" t="n">
        <v>0</v>
      </c>
      <c r="L118" s="85" t="n">
        <v>0</v>
      </c>
      <c r="M118" s="85" t="n">
        <v>0</v>
      </c>
      <c r="N118" s="85" t="n">
        <v>0</v>
      </c>
      <c r="O118" s="85" t="n">
        <v>19557.1</v>
      </c>
    </row>
    <row r="119" customFormat="false" ht="89.25" hidden="false" customHeight="false" outlineLevel="0" collapsed="false">
      <c r="A119" s="109" t="s">
        <v>311</v>
      </c>
      <c r="B119" s="103" t="s">
        <v>87</v>
      </c>
      <c r="C119" s="51" t="s">
        <v>312</v>
      </c>
      <c r="D119" s="85" t="n">
        <v>15260.2</v>
      </c>
      <c r="E119" s="85" t="n">
        <v>0</v>
      </c>
      <c r="F119" s="85" t="n">
        <v>0</v>
      </c>
      <c r="G119" s="85" t="n">
        <v>0</v>
      </c>
      <c r="H119" s="85" t="n">
        <v>15260.2</v>
      </c>
      <c r="I119" s="85" t="n">
        <v>0</v>
      </c>
      <c r="J119" s="85" t="n">
        <v>0</v>
      </c>
      <c r="K119" s="85" t="n">
        <v>0</v>
      </c>
      <c r="L119" s="85" t="n">
        <v>0</v>
      </c>
      <c r="M119" s="85" t="n">
        <v>0</v>
      </c>
      <c r="N119" s="85" t="n">
        <v>0</v>
      </c>
      <c r="O119" s="85" t="n">
        <v>15260.2</v>
      </c>
    </row>
    <row r="120" customFormat="false" ht="38.25" hidden="false" customHeight="false" outlineLevel="0" collapsed="false">
      <c r="A120" s="109" t="s">
        <v>313</v>
      </c>
      <c r="B120" s="103" t="s">
        <v>87</v>
      </c>
      <c r="C120" s="51" t="s">
        <v>314</v>
      </c>
      <c r="D120" s="85" t="n">
        <v>6245</v>
      </c>
      <c r="E120" s="85" t="n">
        <v>6245</v>
      </c>
      <c r="F120" s="85" t="n">
        <v>0</v>
      </c>
      <c r="G120" s="85" t="n">
        <v>0</v>
      </c>
      <c r="H120" s="85" t="n">
        <v>0</v>
      </c>
      <c r="I120" s="85" t="n">
        <v>0</v>
      </c>
      <c r="J120" s="85" t="n">
        <v>0</v>
      </c>
      <c r="K120" s="85" t="n">
        <v>0</v>
      </c>
      <c r="L120" s="85" t="n">
        <v>0</v>
      </c>
      <c r="M120" s="85" t="n">
        <v>0</v>
      </c>
      <c r="N120" s="85" t="n">
        <v>0</v>
      </c>
      <c r="O120" s="85" t="n">
        <v>6245</v>
      </c>
    </row>
    <row r="121" s="53" customFormat="true" ht="38.25" hidden="false" customHeight="false" outlineLevel="0" collapsed="false">
      <c r="A121" s="109" t="s">
        <v>315</v>
      </c>
      <c r="B121" s="103" t="s">
        <v>87</v>
      </c>
      <c r="C121" s="51" t="s">
        <v>316</v>
      </c>
      <c r="D121" s="85" t="n">
        <v>10258.895</v>
      </c>
      <c r="E121" s="85" t="n">
        <v>1645.272</v>
      </c>
      <c r="F121" s="85" t="n">
        <v>0</v>
      </c>
      <c r="G121" s="85" t="n">
        <v>0</v>
      </c>
      <c r="H121" s="85" t="n">
        <v>8613.623</v>
      </c>
      <c r="I121" s="85" t="n">
        <v>7323.5</v>
      </c>
      <c r="J121" s="85" t="n">
        <v>7323.5</v>
      </c>
      <c r="K121" s="85" t="n">
        <v>0</v>
      </c>
      <c r="L121" s="85" t="n">
        <v>0</v>
      </c>
      <c r="M121" s="85" t="n">
        <v>0</v>
      </c>
      <c r="N121" s="85" t="n">
        <v>7323.5</v>
      </c>
      <c r="O121" s="85" t="n">
        <v>17582.395</v>
      </c>
    </row>
    <row r="122" customFormat="false" ht="38.25" hidden="false" customHeight="false" outlineLevel="0" collapsed="false">
      <c r="A122" s="109" t="s">
        <v>317</v>
      </c>
      <c r="B122" s="103" t="s">
        <v>87</v>
      </c>
      <c r="C122" s="51" t="s">
        <v>318</v>
      </c>
      <c r="D122" s="85" t="n">
        <v>6905.606</v>
      </c>
      <c r="E122" s="85" t="n">
        <v>4681.928</v>
      </c>
      <c r="F122" s="85" t="n">
        <v>0</v>
      </c>
      <c r="G122" s="85" t="n">
        <v>0</v>
      </c>
      <c r="H122" s="85" t="n">
        <v>2223.678</v>
      </c>
      <c r="I122" s="85" t="n">
        <v>0</v>
      </c>
      <c r="J122" s="85" t="n">
        <v>0</v>
      </c>
      <c r="K122" s="85" t="n">
        <v>0</v>
      </c>
      <c r="L122" s="85" t="n">
        <v>0</v>
      </c>
      <c r="M122" s="85" t="n">
        <v>0</v>
      </c>
      <c r="N122" s="85" t="n">
        <v>0</v>
      </c>
      <c r="O122" s="85" t="n">
        <v>6905.606</v>
      </c>
    </row>
    <row r="123" customFormat="false" ht="51" hidden="false" customHeight="false" outlineLevel="0" collapsed="false">
      <c r="A123" s="109" t="s">
        <v>319</v>
      </c>
      <c r="B123" s="103" t="s">
        <v>87</v>
      </c>
      <c r="C123" s="51" t="s">
        <v>320</v>
      </c>
      <c r="D123" s="85" t="n">
        <v>14892.31</v>
      </c>
      <c r="E123" s="85" t="n">
        <v>338.21</v>
      </c>
      <c r="F123" s="85" t="n">
        <v>0</v>
      </c>
      <c r="G123" s="85" t="n">
        <v>0</v>
      </c>
      <c r="H123" s="85" t="n">
        <v>14554.1</v>
      </c>
      <c r="I123" s="85" t="n">
        <v>0</v>
      </c>
      <c r="J123" s="85" t="n">
        <v>0</v>
      </c>
      <c r="K123" s="85" t="n">
        <v>0</v>
      </c>
      <c r="L123" s="85" t="n">
        <v>0</v>
      </c>
      <c r="M123" s="85" t="n">
        <v>0</v>
      </c>
      <c r="N123" s="85" t="n">
        <v>0</v>
      </c>
      <c r="O123" s="85" t="n">
        <v>14892.31</v>
      </c>
    </row>
    <row r="124" customFormat="false" ht="38.25" hidden="false" customHeight="false" outlineLevel="0" collapsed="false">
      <c r="A124" s="109" t="s">
        <v>321</v>
      </c>
      <c r="B124" s="103" t="s">
        <v>87</v>
      </c>
      <c r="C124" s="51" t="s">
        <v>322</v>
      </c>
      <c r="D124" s="85" t="n">
        <v>22077.3</v>
      </c>
      <c r="E124" s="85" t="n">
        <v>0</v>
      </c>
      <c r="F124" s="85" t="n">
        <v>0</v>
      </c>
      <c r="G124" s="85" t="n">
        <v>0</v>
      </c>
      <c r="H124" s="85" t="n">
        <v>22077.3</v>
      </c>
      <c r="I124" s="85" t="n">
        <v>0</v>
      </c>
      <c r="J124" s="85" t="n">
        <v>0</v>
      </c>
      <c r="K124" s="85" t="n">
        <v>0</v>
      </c>
      <c r="L124" s="85" t="n">
        <v>0</v>
      </c>
      <c r="M124" s="85" t="n">
        <v>0</v>
      </c>
      <c r="N124" s="85" t="n">
        <v>0</v>
      </c>
      <c r="O124" s="85" t="n">
        <v>22077.3</v>
      </c>
    </row>
    <row r="125" customFormat="false" ht="38.25" hidden="false" customHeight="false" outlineLevel="0" collapsed="false">
      <c r="A125" s="109" t="s">
        <v>323</v>
      </c>
      <c r="B125" s="103" t="s">
        <v>87</v>
      </c>
      <c r="C125" s="51" t="s">
        <v>324</v>
      </c>
      <c r="D125" s="85" t="n">
        <v>16804.6</v>
      </c>
      <c r="E125" s="85" t="n">
        <v>16804.6</v>
      </c>
      <c r="F125" s="85" t="n">
        <v>0</v>
      </c>
      <c r="G125" s="85" t="n">
        <v>0</v>
      </c>
      <c r="H125" s="85" t="n">
        <v>0</v>
      </c>
      <c r="I125" s="85" t="n">
        <v>0</v>
      </c>
      <c r="J125" s="85" t="n">
        <v>0</v>
      </c>
      <c r="K125" s="85" t="n">
        <v>0</v>
      </c>
      <c r="L125" s="85" t="n">
        <v>0</v>
      </c>
      <c r="M125" s="85" t="n">
        <v>0</v>
      </c>
      <c r="N125" s="85" t="n">
        <v>0</v>
      </c>
      <c r="O125" s="85" t="n">
        <v>16804.6</v>
      </c>
    </row>
    <row r="126" customFormat="false" ht="38.25" hidden="false" customHeight="false" outlineLevel="0" collapsed="false">
      <c r="A126" s="109" t="s">
        <v>325</v>
      </c>
      <c r="B126" s="103" t="s">
        <v>87</v>
      </c>
      <c r="C126" s="51" t="s">
        <v>326</v>
      </c>
      <c r="D126" s="85" t="n">
        <v>0</v>
      </c>
      <c r="E126" s="85" t="n">
        <v>0</v>
      </c>
      <c r="F126" s="85" t="n">
        <v>0</v>
      </c>
      <c r="G126" s="85" t="n">
        <v>0</v>
      </c>
      <c r="H126" s="85" t="n">
        <v>0</v>
      </c>
      <c r="I126" s="85" t="n">
        <v>1995</v>
      </c>
      <c r="J126" s="85" t="n">
        <v>1995</v>
      </c>
      <c r="K126" s="85" t="n">
        <v>0</v>
      </c>
      <c r="L126" s="85" t="n">
        <v>0</v>
      </c>
      <c r="M126" s="85" t="n">
        <v>0</v>
      </c>
      <c r="N126" s="85" t="n">
        <v>1995</v>
      </c>
      <c r="O126" s="85" t="n">
        <v>1995</v>
      </c>
    </row>
    <row r="127" customFormat="false" ht="51" hidden="false" customHeight="false" outlineLevel="0" collapsed="false">
      <c r="A127" s="109" t="s">
        <v>327</v>
      </c>
      <c r="B127" s="103" t="s">
        <v>87</v>
      </c>
      <c r="C127" s="51" t="s">
        <v>328</v>
      </c>
      <c r="D127" s="85" t="n">
        <v>4480</v>
      </c>
      <c r="E127" s="85" t="n">
        <v>4480</v>
      </c>
      <c r="F127" s="85" t="n">
        <v>0</v>
      </c>
      <c r="G127" s="85" t="n">
        <v>0</v>
      </c>
      <c r="H127" s="85" t="n">
        <v>0</v>
      </c>
      <c r="I127" s="85" t="n">
        <v>0</v>
      </c>
      <c r="J127" s="85" t="n">
        <v>0</v>
      </c>
      <c r="K127" s="85" t="n">
        <v>0</v>
      </c>
      <c r="L127" s="85" t="n">
        <v>0</v>
      </c>
      <c r="M127" s="85" t="n">
        <v>0</v>
      </c>
      <c r="N127" s="85" t="n">
        <v>0</v>
      </c>
      <c r="O127" s="85" t="n">
        <v>4480</v>
      </c>
    </row>
    <row r="128" s="53" customFormat="true" ht="51" hidden="false" customHeight="false" outlineLevel="0" collapsed="false">
      <c r="A128" s="109" t="s">
        <v>329</v>
      </c>
      <c r="B128" s="103" t="s">
        <v>87</v>
      </c>
      <c r="C128" s="51" t="s">
        <v>330</v>
      </c>
      <c r="D128" s="85" t="n">
        <v>5643</v>
      </c>
      <c r="E128" s="85" t="n">
        <v>0</v>
      </c>
      <c r="F128" s="85" t="n">
        <v>0</v>
      </c>
      <c r="G128" s="85" t="n">
        <v>0</v>
      </c>
      <c r="H128" s="85" t="n">
        <v>5643</v>
      </c>
      <c r="I128" s="85" t="n">
        <v>0</v>
      </c>
      <c r="J128" s="85" t="n">
        <v>0</v>
      </c>
      <c r="K128" s="85" t="n">
        <v>0</v>
      </c>
      <c r="L128" s="85" t="n">
        <v>0</v>
      </c>
      <c r="M128" s="85" t="n">
        <v>0</v>
      </c>
      <c r="N128" s="85" t="n">
        <v>0</v>
      </c>
      <c r="O128" s="85" t="n">
        <v>5643</v>
      </c>
    </row>
    <row r="129" customFormat="false" ht="51" hidden="false" customHeight="false" outlineLevel="0" collapsed="false">
      <c r="A129" s="109" t="s">
        <v>331</v>
      </c>
      <c r="B129" s="109" t="s">
        <v>87</v>
      </c>
      <c r="C129" s="56" t="s">
        <v>332</v>
      </c>
      <c r="D129" s="85" t="n">
        <v>2040.6</v>
      </c>
      <c r="E129" s="85" t="n">
        <v>2040.6</v>
      </c>
      <c r="F129" s="85" t="n">
        <v>0</v>
      </c>
      <c r="G129" s="85" t="n">
        <v>0</v>
      </c>
      <c r="H129" s="85" t="n">
        <v>0</v>
      </c>
      <c r="I129" s="85" t="n">
        <v>0</v>
      </c>
      <c r="J129" s="85" t="n">
        <v>0</v>
      </c>
      <c r="K129" s="85" t="n">
        <v>0</v>
      </c>
      <c r="L129" s="85" t="n">
        <v>0</v>
      </c>
      <c r="M129" s="85" t="n">
        <v>0</v>
      </c>
      <c r="N129" s="85" t="n">
        <v>0</v>
      </c>
      <c r="O129" s="85" t="n">
        <v>2040.6</v>
      </c>
    </row>
    <row r="130" customFormat="false" ht="12.75" hidden="false" customHeight="false" outlineLevel="0" collapsed="false">
      <c r="A130" s="109" t="s">
        <v>333</v>
      </c>
      <c r="B130" s="109" t="s">
        <v>87</v>
      </c>
      <c r="C130" s="56" t="s">
        <v>334</v>
      </c>
      <c r="D130" s="85" t="n">
        <v>5004.163</v>
      </c>
      <c r="E130" s="85" t="n">
        <v>5004.163</v>
      </c>
      <c r="F130" s="85" t="n">
        <v>0</v>
      </c>
      <c r="G130" s="85" t="n">
        <v>0</v>
      </c>
      <c r="H130" s="85" t="n">
        <v>0</v>
      </c>
      <c r="I130" s="85" t="n">
        <v>21723.667</v>
      </c>
      <c r="J130" s="85" t="n">
        <v>16523.667</v>
      </c>
      <c r="K130" s="85" t="n">
        <v>0</v>
      </c>
      <c r="L130" s="85" t="n">
        <v>0</v>
      </c>
      <c r="M130" s="85" t="n">
        <v>0</v>
      </c>
      <c r="N130" s="85" t="n">
        <v>21723.667</v>
      </c>
      <c r="O130" s="85" t="n">
        <v>26727.83</v>
      </c>
    </row>
    <row r="131" customFormat="false" ht="15" hidden="false" customHeight="true" outlineLevel="0" collapsed="false">
      <c r="A131" s="102" t="n">
        <v>9800</v>
      </c>
      <c r="B131" s="103" t="s">
        <v>87</v>
      </c>
      <c r="C131" s="101" t="s">
        <v>335</v>
      </c>
      <c r="D131" s="99" t="n">
        <v>98216.731</v>
      </c>
      <c r="E131" s="99" t="n">
        <v>98216.731</v>
      </c>
      <c r="F131" s="99" t="n">
        <v>0</v>
      </c>
      <c r="G131" s="99" t="n">
        <v>0</v>
      </c>
      <c r="H131" s="99" t="n">
        <v>0</v>
      </c>
      <c r="I131" s="99" t="n">
        <v>2904.549</v>
      </c>
      <c r="J131" s="99" t="n">
        <v>2904.549</v>
      </c>
      <c r="K131" s="99" t="n">
        <v>0</v>
      </c>
      <c r="L131" s="99" t="n">
        <v>0</v>
      </c>
      <c r="M131" s="99" t="n">
        <v>0</v>
      </c>
      <c r="N131" s="99" t="n">
        <v>2904.549</v>
      </c>
      <c r="O131" s="99" t="n">
        <v>101121.28</v>
      </c>
    </row>
    <row r="132" customFormat="false" ht="15" hidden="false" customHeight="true" outlineLevel="0" collapsed="false">
      <c r="A132" s="108" t="s">
        <v>336</v>
      </c>
      <c r="B132" s="108"/>
      <c r="C132" s="108"/>
      <c r="D132" s="110" t="n">
        <v>3561523.671</v>
      </c>
      <c r="E132" s="110" t="n">
        <v>3456716.429</v>
      </c>
      <c r="F132" s="110" t="n">
        <v>713979.065</v>
      </c>
      <c r="G132" s="110" t="n">
        <v>149748.367</v>
      </c>
      <c r="H132" s="110" t="n">
        <v>89807.242</v>
      </c>
      <c r="I132" s="110" t="n">
        <v>1411268.218</v>
      </c>
      <c r="J132" s="110" t="n">
        <v>626928.718</v>
      </c>
      <c r="K132" s="110" t="n">
        <v>566328.508</v>
      </c>
      <c r="L132" s="110" t="n">
        <v>4911.356</v>
      </c>
      <c r="M132" s="110" t="n">
        <v>7213.181</v>
      </c>
      <c r="N132" s="110" t="n">
        <v>844939.71</v>
      </c>
      <c r="O132" s="110" t="n">
        <v>4972791.889</v>
      </c>
    </row>
    <row r="133" customFormat="false" ht="15" hidden="false" customHeight="false" outlineLevel="0" collapsed="false">
      <c r="A133" s="111"/>
      <c r="B133" s="111"/>
      <c r="C133" s="111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</row>
    <row r="134" customFormat="false" ht="15" hidden="false" customHeight="false" outlineLevel="0" collapsed="false"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</row>
    <row r="135" s="53" customFormat="true" ht="15.75" hidden="false" customHeight="false" outlineLevel="0" collapsed="false">
      <c r="A135" s="62" t="s">
        <v>71</v>
      </c>
      <c r="B135" s="62"/>
      <c r="I135" s="63" t="s">
        <v>72</v>
      </c>
    </row>
  </sheetData>
  <mergeCells count="22">
    <mergeCell ref="M1:O1"/>
    <mergeCell ref="M2:O2"/>
    <mergeCell ref="M3:O3"/>
    <mergeCell ref="M4:O4"/>
    <mergeCell ref="A7:O7"/>
    <mergeCell ref="A10:A12"/>
    <mergeCell ref="B10:B12"/>
    <mergeCell ref="C10:C12"/>
    <mergeCell ref="D10:H10"/>
    <mergeCell ref="I10:N10"/>
    <mergeCell ref="O10:O12"/>
    <mergeCell ref="D11:D12"/>
    <mergeCell ref="E11:E12"/>
    <mergeCell ref="F11:G11"/>
    <mergeCell ref="H11:H12"/>
    <mergeCell ref="I11:I12"/>
    <mergeCell ref="J11:J12"/>
    <mergeCell ref="K11:K12"/>
    <mergeCell ref="L11:M11"/>
    <mergeCell ref="N11:N12"/>
    <mergeCell ref="A108:C108"/>
    <mergeCell ref="A132:C132"/>
  </mergeCells>
  <printOptions headings="false" gridLines="false" gridLinesSet="true" horizontalCentered="true" verticalCentered="false"/>
  <pageMargins left="0" right="0" top="0.984027777777778" bottom="0.315277777777778" header="0.590277777777778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81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4" ySplit="13" topLeftCell="E197" activePane="bottomRight" state="frozen"/>
      <selection pane="topLeft" activeCell="A1" activeCellId="0" sqref="A1"/>
      <selection pane="topRight" activeCell="E1" activeCellId="0" sqref="E1"/>
      <selection pane="bottomLeft" activeCell="A197" activeCellId="0" sqref="A197"/>
      <selection pane="bottomRight" activeCell="N4" activeCellId="0" sqref="N4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8.7"/>
    <col collapsed="false" customWidth="true" hidden="false" outlineLevel="0" max="3" min="2" style="113" width="11.42"/>
    <col collapsed="false" customWidth="true" hidden="false" outlineLevel="0" max="4" min="4" style="114" width="44.85"/>
    <col collapsed="false" customWidth="true" hidden="false" outlineLevel="0" max="15" min="5" style="114" width="17.56"/>
    <col collapsed="false" customWidth="true" hidden="false" outlineLevel="0" max="16" min="16" style="114" width="18.41"/>
    <col collapsed="false" customWidth="false" hidden="false" outlineLevel="0" max="17" min="17" style="114" width="9.14"/>
    <col collapsed="false" customWidth="true" hidden="false" outlineLevel="0" max="18" min="18" style="114" width="23.85"/>
    <col collapsed="false" customWidth="false" hidden="false" outlineLevel="0" max="257" min="19" style="114" width="9.14"/>
  </cols>
  <sheetData>
    <row r="1" customFormat="false" ht="48" hidden="false" customHeight="true" outlineLevel="0" collapsed="false">
      <c r="N1" s="3" t="s">
        <v>337</v>
      </c>
      <c r="O1" s="3"/>
      <c r="P1" s="3"/>
    </row>
    <row r="2" customFormat="false" ht="14.25" hidden="false" customHeight="true" outlineLevel="0" collapsed="false">
      <c r="J2" s="115"/>
      <c r="N2" s="4" t="s">
        <v>1</v>
      </c>
      <c r="O2" s="4"/>
      <c r="P2" s="4"/>
    </row>
    <row r="3" customFormat="false" ht="41.25" hidden="false" customHeight="true" outlineLevel="0" collapsed="false">
      <c r="J3" s="115"/>
      <c r="N3" s="5" t="s">
        <v>2</v>
      </c>
      <c r="O3" s="5"/>
      <c r="P3" s="5"/>
    </row>
    <row r="4" customFormat="false" ht="21.75" hidden="false" customHeight="true" outlineLevel="0" collapsed="false">
      <c r="J4" s="115"/>
      <c r="N4" s="4" t="s">
        <v>3</v>
      </c>
      <c r="O4" s="4"/>
      <c r="P4" s="4"/>
    </row>
    <row r="5" customFormat="false" ht="12.75" hidden="false" customHeight="false" outlineLevel="0" collapsed="false">
      <c r="P5" s="6"/>
    </row>
    <row r="6" customFormat="false" ht="12.75" hidden="false" customHeight="false" outlineLevel="0" collapsed="false">
      <c r="P6" s="6"/>
    </row>
    <row r="7" customFormat="false" ht="38.25" hidden="false" customHeight="true" outlineLevel="0" collapsed="false">
      <c r="A7" s="116" t="s">
        <v>338</v>
      </c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</row>
    <row r="8" customFormat="false" ht="18" hidden="false" customHeight="false" outlineLevel="0" collapsed="false">
      <c r="A8" s="117"/>
      <c r="B8" s="117"/>
      <c r="C8" s="117"/>
      <c r="D8" s="117"/>
    </row>
    <row r="9" customFormat="false" ht="18.75" hidden="false" customHeight="true" outlineLevel="0" collapsed="false">
      <c r="B9" s="114"/>
      <c r="C9" s="114"/>
      <c r="P9" s="118" t="s">
        <v>5</v>
      </c>
    </row>
    <row r="10" s="71" customFormat="true" ht="18" hidden="false" customHeight="true" outlineLevel="0" collapsed="false">
      <c r="A10" s="119" t="s">
        <v>339</v>
      </c>
      <c r="B10" s="68" t="s">
        <v>75</v>
      </c>
      <c r="C10" s="68" t="s">
        <v>76</v>
      </c>
      <c r="D10" s="69" t="s">
        <v>340</v>
      </c>
      <c r="E10" s="70" t="s">
        <v>78</v>
      </c>
      <c r="F10" s="70"/>
      <c r="G10" s="70"/>
      <c r="H10" s="70"/>
      <c r="I10" s="70"/>
      <c r="J10" s="70" t="s">
        <v>10</v>
      </c>
      <c r="K10" s="70"/>
      <c r="L10" s="70"/>
      <c r="M10" s="70"/>
      <c r="N10" s="70"/>
      <c r="O10" s="70"/>
      <c r="P10" s="70" t="s">
        <v>79</v>
      </c>
    </row>
    <row r="11" s="71" customFormat="true" ht="15.75" hidden="false" customHeight="true" outlineLevel="0" collapsed="false">
      <c r="A11" s="119"/>
      <c r="B11" s="68"/>
      <c r="C11" s="68"/>
      <c r="D11" s="69"/>
      <c r="E11" s="72" t="s">
        <v>8</v>
      </c>
      <c r="F11" s="73" t="s">
        <v>80</v>
      </c>
      <c r="G11" s="74" t="s">
        <v>81</v>
      </c>
      <c r="H11" s="74"/>
      <c r="I11" s="73" t="s">
        <v>82</v>
      </c>
      <c r="J11" s="72" t="s">
        <v>8</v>
      </c>
      <c r="K11" s="68" t="s">
        <v>12</v>
      </c>
      <c r="L11" s="73" t="s">
        <v>80</v>
      </c>
      <c r="M11" s="74" t="s">
        <v>81</v>
      </c>
      <c r="N11" s="74"/>
      <c r="O11" s="73" t="s">
        <v>82</v>
      </c>
      <c r="P11" s="70"/>
    </row>
    <row r="12" s="71" customFormat="true" ht="54.75" hidden="false" customHeight="true" outlineLevel="0" collapsed="false">
      <c r="A12" s="119"/>
      <c r="B12" s="68"/>
      <c r="C12" s="68"/>
      <c r="D12" s="69"/>
      <c r="E12" s="72"/>
      <c r="F12" s="73"/>
      <c r="G12" s="75" t="s">
        <v>83</v>
      </c>
      <c r="H12" s="75" t="s">
        <v>84</v>
      </c>
      <c r="I12" s="73"/>
      <c r="J12" s="72"/>
      <c r="K12" s="68"/>
      <c r="L12" s="73"/>
      <c r="M12" s="75" t="s">
        <v>83</v>
      </c>
      <c r="N12" s="75" t="s">
        <v>84</v>
      </c>
      <c r="O12" s="73"/>
      <c r="P12" s="70"/>
    </row>
    <row r="13" s="77" customFormat="true" ht="15" hidden="false" customHeight="true" outlineLevel="0" collapsed="false">
      <c r="A13" s="120" t="n">
        <v>1</v>
      </c>
      <c r="B13" s="120" t="n">
        <v>2</v>
      </c>
      <c r="C13" s="120" t="n">
        <v>3</v>
      </c>
      <c r="D13" s="120" t="n">
        <v>4</v>
      </c>
      <c r="E13" s="120" t="n">
        <v>5</v>
      </c>
      <c r="F13" s="120" t="n">
        <v>6</v>
      </c>
      <c r="G13" s="120" t="n">
        <v>7</v>
      </c>
      <c r="H13" s="120" t="n">
        <v>8</v>
      </c>
      <c r="I13" s="120" t="n">
        <v>9</v>
      </c>
      <c r="J13" s="120" t="n">
        <v>10</v>
      </c>
      <c r="K13" s="120" t="n">
        <v>11</v>
      </c>
      <c r="L13" s="120" t="n">
        <v>15</v>
      </c>
      <c r="M13" s="120" t="n">
        <v>12</v>
      </c>
      <c r="N13" s="120" t="n">
        <v>13</v>
      </c>
      <c r="O13" s="120" t="n">
        <v>14</v>
      </c>
      <c r="P13" s="120" t="n">
        <v>17</v>
      </c>
    </row>
    <row r="14" s="100" customFormat="true" ht="30" hidden="false" customHeight="false" outlineLevel="0" collapsed="false">
      <c r="A14" s="121" t="s">
        <v>341</v>
      </c>
      <c r="B14" s="121"/>
      <c r="C14" s="121"/>
      <c r="D14" s="122" t="s">
        <v>342</v>
      </c>
      <c r="E14" s="35" t="n">
        <v>26843.418</v>
      </c>
      <c r="F14" s="35" t="n">
        <v>26843.418</v>
      </c>
      <c r="G14" s="35" t="n">
        <v>1092.326</v>
      </c>
      <c r="H14" s="35" t="n">
        <v>28.283</v>
      </c>
      <c r="I14" s="35" t="n">
        <v>0</v>
      </c>
      <c r="J14" s="35" t="n">
        <v>2626.2</v>
      </c>
      <c r="K14" s="35" t="n">
        <v>2626.2</v>
      </c>
      <c r="L14" s="35" t="n">
        <v>0</v>
      </c>
      <c r="M14" s="35" t="n">
        <v>0</v>
      </c>
      <c r="N14" s="35" t="n">
        <v>0</v>
      </c>
      <c r="O14" s="35" t="n">
        <v>2626.2</v>
      </c>
      <c r="P14" s="35" t="n">
        <v>29469.618</v>
      </c>
    </row>
    <row r="15" s="123" customFormat="true" ht="12.75" hidden="false" customHeight="false" outlineLevel="0" collapsed="false">
      <c r="A15" s="82" t="s">
        <v>343</v>
      </c>
      <c r="B15" s="82" t="s">
        <v>87</v>
      </c>
      <c r="C15" s="82" t="s">
        <v>88</v>
      </c>
      <c r="D15" s="83" t="s">
        <v>89</v>
      </c>
      <c r="E15" s="44" t="n">
        <v>232.892</v>
      </c>
      <c r="F15" s="44" t="n">
        <v>232.892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232.892</v>
      </c>
    </row>
    <row r="16" s="123" customFormat="true" ht="25.5" hidden="false" customHeight="false" outlineLevel="0" collapsed="false">
      <c r="A16" s="82" t="s">
        <v>344</v>
      </c>
      <c r="B16" s="82" t="s">
        <v>178</v>
      </c>
      <c r="C16" s="82" t="s">
        <v>104</v>
      </c>
      <c r="D16" s="83" t="s">
        <v>179</v>
      </c>
      <c r="E16" s="44" t="n">
        <v>1565.744</v>
      </c>
      <c r="F16" s="44" t="n">
        <v>1565.744</v>
      </c>
      <c r="G16" s="44" t="n">
        <v>1092.326</v>
      </c>
      <c r="H16" s="44" t="n">
        <v>28.283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1565.744</v>
      </c>
    </row>
    <row r="17" s="123" customFormat="true" ht="25.5" hidden="false" customHeight="false" outlineLevel="0" collapsed="false">
      <c r="A17" s="82" t="s">
        <v>345</v>
      </c>
      <c r="B17" s="82" t="s">
        <v>180</v>
      </c>
      <c r="C17" s="82" t="s">
        <v>104</v>
      </c>
      <c r="D17" s="83" t="s">
        <v>181</v>
      </c>
      <c r="E17" s="44" t="n">
        <v>15</v>
      </c>
      <c r="F17" s="44" t="n">
        <v>15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15</v>
      </c>
    </row>
    <row r="18" s="123" customFormat="true" ht="38.25" hidden="false" customHeight="false" outlineLevel="0" collapsed="false">
      <c r="A18" s="82" t="s">
        <v>346</v>
      </c>
      <c r="B18" s="102" t="n">
        <v>9800</v>
      </c>
      <c r="C18" s="103" t="s">
        <v>87</v>
      </c>
      <c r="D18" s="101" t="s">
        <v>347</v>
      </c>
      <c r="E18" s="44" t="n">
        <v>25029.782</v>
      </c>
      <c r="F18" s="44" t="n">
        <v>25029.782</v>
      </c>
      <c r="G18" s="44" t="n">
        <v>0</v>
      </c>
      <c r="H18" s="44" t="n">
        <v>0</v>
      </c>
      <c r="I18" s="44" t="n">
        <v>0</v>
      </c>
      <c r="J18" s="44" t="n">
        <v>2626.2</v>
      </c>
      <c r="K18" s="44" t="n">
        <v>2626.2</v>
      </c>
      <c r="L18" s="44" t="n">
        <v>0</v>
      </c>
      <c r="M18" s="44" t="n">
        <v>0</v>
      </c>
      <c r="N18" s="44" t="n">
        <v>0</v>
      </c>
      <c r="O18" s="44" t="n">
        <v>2626.2</v>
      </c>
      <c r="P18" s="44" t="n">
        <v>27655.982</v>
      </c>
    </row>
    <row r="19" s="123" customFormat="true" ht="12.75" hidden="false" customHeight="false" outlineLevel="0" collapsed="false">
      <c r="A19" s="82"/>
      <c r="B19" s="102"/>
      <c r="C19" s="103"/>
      <c r="D19" s="101" t="s">
        <v>342</v>
      </c>
      <c r="E19" s="44" t="n">
        <v>18575.014</v>
      </c>
      <c r="F19" s="44" t="n">
        <v>18575.014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18575.014</v>
      </c>
    </row>
    <row r="20" s="123" customFormat="true" ht="12.75" hidden="false" customHeight="false" outlineLevel="0" collapsed="false">
      <c r="A20" s="82"/>
      <c r="B20" s="102"/>
      <c r="C20" s="103"/>
      <c r="D20" s="101" t="s">
        <v>348</v>
      </c>
      <c r="E20" s="44" t="n">
        <v>4699.286</v>
      </c>
      <c r="F20" s="44" t="n">
        <v>4699.286</v>
      </c>
      <c r="G20" s="44" t="n">
        <v>0</v>
      </c>
      <c r="H20" s="44" t="n">
        <v>0</v>
      </c>
      <c r="I20" s="44" t="n">
        <v>0</v>
      </c>
      <c r="J20" s="44" t="n">
        <v>40</v>
      </c>
      <c r="K20" s="44" t="n">
        <v>40</v>
      </c>
      <c r="L20" s="44" t="n">
        <v>0</v>
      </c>
      <c r="M20" s="44" t="n">
        <v>0</v>
      </c>
      <c r="N20" s="44" t="n">
        <v>0</v>
      </c>
      <c r="O20" s="44" t="n">
        <v>40</v>
      </c>
      <c r="P20" s="44" t="n">
        <v>4739.286</v>
      </c>
    </row>
    <row r="21" s="100" customFormat="true" ht="38.25" hidden="false" customHeight="false" outlineLevel="0" collapsed="false">
      <c r="A21" s="82"/>
      <c r="B21" s="102"/>
      <c r="C21" s="103"/>
      <c r="D21" s="101" t="s">
        <v>349</v>
      </c>
      <c r="E21" s="44" t="n">
        <v>1755.482</v>
      </c>
      <c r="F21" s="44" t="n">
        <v>1755.482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1755.482</v>
      </c>
    </row>
    <row r="22" s="123" customFormat="true" ht="25.5" hidden="false" customHeight="false" outlineLevel="0" collapsed="false">
      <c r="A22" s="82"/>
      <c r="B22" s="102"/>
      <c r="C22" s="103"/>
      <c r="D22" s="101" t="s">
        <v>350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1600</v>
      </c>
      <c r="K22" s="44" t="n">
        <v>1600</v>
      </c>
      <c r="L22" s="44" t="n">
        <v>0</v>
      </c>
      <c r="M22" s="44" t="n">
        <v>0</v>
      </c>
      <c r="N22" s="44" t="n">
        <v>0</v>
      </c>
      <c r="O22" s="44" t="n">
        <v>1600</v>
      </c>
      <c r="P22" s="44" t="n">
        <v>1600</v>
      </c>
    </row>
    <row r="23" s="123" customFormat="true" ht="25.5" hidden="false" customHeight="false" outlineLevel="0" collapsed="false">
      <c r="A23" s="82"/>
      <c r="B23" s="102"/>
      <c r="C23" s="103"/>
      <c r="D23" s="101" t="s">
        <v>351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986.2</v>
      </c>
      <c r="K23" s="44" t="n">
        <v>986.2</v>
      </c>
      <c r="L23" s="44" t="n">
        <v>0</v>
      </c>
      <c r="M23" s="44" t="n">
        <v>0</v>
      </c>
      <c r="N23" s="44" t="n">
        <v>0</v>
      </c>
      <c r="O23" s="44" t="n">
        <v>986.2</v>
      </c>
      <c r="P23" s="44" t="n">
        <v>986.2</v>
      </c>
    </row>
    <row r="24" s="123" customFormat="true" ht="30" hidden="false" customHeight="false" outlineLevel="0" collapsed="false">
      <c r="A24" s="121" t="s">
        <v>352</v>
      </c>
      <c r="B24" s="121"/>
      <c r="C24" s="121"/>
      <c r="D24" s="122" t="s">
        <v>353</v>
      </c>
      <c r="E24" s="35" t="n">
        <v>511418.377</v>
      </c>
      <c r="F24" s="35" t="n">
        <v>511418.377</v>
      </c>
      <c r="G24" s="35" t="n">
        <v>257197.371</v>
      </c>
      <c r="H24" s="35" t="n">
        <v>81996.444</v>
      </c>
      <c r="I24" s="35" t="n">
        <v>0</v>
      </c>
      <c r="J24" s="35" t="n">
        <v>83189.337</v>
      </c>
      <c r="K24" s="35" t="n">
        <v>63022.668</v>
      </c>
      <c r="L24" s="35" t="n">
        <v>19311.116</v>
      </c>
      <c r="M24" s="35" t="n">
        <v>3446.547</v>
      </c>
      <c r="N24" s="35" t="n">
        <v>5329.371</v>
      </c>
      <c r="O24" s="35" t="n">
        <v>63878.221</v>
      </c>
      <c r="P24" s="35" t="n">
        <v>594607.714</v>
      </c>
    </row>
    <row r="25" s="123" customFormat="true" ht="12.75" hidden="false" customHeight="false" outlineLevel="0" collapsed="false">
      <c r="A25" s="82" t="s">
        <v>354</v>
      </c>
      <c r="B25" s="82" t="s">
        <v>87</v>
      </c>
      <c r="C25" s="82" t="s">
        <v>88</v>
      </c>
      <c r="D25" s="83" t="s">
        <v>89</v>
      </c>
      <c r="E25" s="44" t="n">
        <v>252.5</v>
      </c>
      <c r="F25" s="44" t="n">
        <v>252.5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252.5</v>
      </c>
    </row>
    <row r="26" s="123" customFormat="true" ht="51" hidden="false" customHeight="false" outlineLevel="0" collapsed="false">
      <c r="A26" s="82" t="s">
        <v>355</v>
      </c>
      <c r="B26" s="82" t="s">
        <v>97</v>
      </c>
      <c r="C26" s="82" t="s">
        <v>98</v>
      </c>
      <c r="D26" s="83" t="s">
        <v>99</v>
      </c>
      <c r="E26" s="44" t="n">
        <v>82879.185</v>
      </c>
      <c r="F26" s="44" t="n">
        <v>82879.185</v>
      </c>
      <c r="G26" s="44" t="n">
        <v>40606.653</v>
      </c>
      <c r="H26" s="44" t="n">
        <v>14957.216</v>
      </c>
      <c r="I26" s="44" t="n">
        <v>0</v>
      </c>
      <c r="J26" s="44" t="n">
        <v>29374.367</v>
      </c>
      <c r="K26" s="44" t="n">
        <v>29374.367</v>
      </c>
      <c r="L26" s="44" t="n">
        <v>0</v>
      </c>
      <c r="M26" s="44" t="n">
        <v>0</v>
      </c>
      <c r="N26" s="44" t="n">
        <v>0</v>
      </c>
      <c r="O26" s="44" t="n">
        <v>29374.367</v>
      </c>
      <c r="P26" s="44" t="n">
        <v>112253.552</v>
      </c>
    </row>
    <row r="27" s="123" customFormat="true" ht="63.75" hidden="false" customHeight="false" outlineLevel="0" collapsed="false">
      <c r="A27" s="82" t="s">
        <v>356</v>
      </c>
      <c r="B27" s="82" t="s">
        <v>100</v>
      </c>
      <c r="C27" s="82" t="s">
        <v>98</v>
      </c>
      <c r="D27" s="83" t="s">
        <v>101</v>
      </c>
      <c r="E27" s="44" t="n">
        <v>60771.955</v>
      </c>
      <c r="F27" s="44" t="n">
        <v>60771.955</v>
      </c>
      <c r="G27" s="44" t="n">
        <v>36756.906</v>
      </c>
      <c r="H27" s="44" t="n">
        <v>8598.249</v>
      </c>
      <c r="I27" s="44" t="n">
        <v>0</v>
      </c>
      <c r="J27" s="44" t="n">
        <v>22248.083</v>
      </c>
      <c r="K27" s="44" t="n">
        <v>22248.083</v>
      </c>
      <c r="L27" s="44" t="n">
        <v>0</v>
      </c>
      <c r="M27" s="44" t="n">
        <v>0</v>
      </c>
      <c r="N27" s="44" t="n">
        <v>0</v>
      </c>
      <c r="O27" s="44" t="n">
        <v>22248.083</v>
      </c>
      <c r="P27" s="44" t="n">
        <v>83020.038</v>
      </c>
    </row>
    <row r="28" s="123" customFormat="true" ht="89.25" hidden="false" customHeight="false" outlineLevel="0" collapsed="false">
      <c r="A28" s="82" t="s">
        <v>357</v>
      </c>
      <c r="B28" s="82" t="s">
        <v>102</v>
      </c>
      <c r="C28" s="82" t="s">
        <v>98</v>
      </c>
      <c r="D28" s="83" t="s">
        <v>103</v>
      </c>
      <c r="E28" s="44" t="n">
        <v>38163.752</v>
      </c>
      <c r="F28" s="44" t="n">
        <v>38163.752</v>
      </c>
      <c r="G28" s="44" t="n">
        <v>18349.847</v>
      </c>
      <c r="H28" s="44" t="n">
        <v>5361.355</v>
      </c>
      <c r="I28" s="44" t="n">
        <v>0</v>
      </c>
      <c r="J28" s="44" t="n">
        <v>648.124</v>
      </c>
      <c r="K28" s="44" t="n">
        <v>648.124</v>
      </c>
      <c r="L28" s="44" t="n">
        <v>0</v>
      </c>
      <c r="M28" s="44" t="n">
        <v>0</v>
      </c>
      <c r="N28" s="44" t="n">
        <v>0</v>
      </c>
      <c r="O28" s="44" t="n">
        <v>648.124</v>
      </c>
      <c r="P28" s="44" t="n">
        <v>38811.876</v>
      </c>
    </row>
    <row r="29" s="123" customFormat="true" ht="38.25" hidden="false" customHeight="false" outlineLevel="0" collapsed="false">
      <c r="A29" s="82" t="s">
        <v>358</v>
      </c>
      <c r="B29" s="82" t="s">
        <v>104</v>
      </c>
      <c r="C29" s="82" t="s">
        <v>105</v>
      </c>
      <c r="D29" s="83" t="s">
        <v>106</v>
      </c>
      <c r="E29" s="44" t="n">
        <v>8013.28</v>
      </c>
      <c r="F29" s="44" t="n">
        <v>8013.28</v>
      </c>
      <c r="G29" s="44" t="n">
        <v>4115.472</v>
      </c>
      <c r="H29" s="44" t="n">
        <v>380.316</v>
      </c>
      <c r="I29" s="44" t="n">
        <v>0</v>
      </c>
      <c r="J29" s="44" t="n">
        <v>117.207</v>
      </c>
      <c r="K29" s="44" t="n">
        <v>117.207</v>
      </c>
      <c r="L29" s="44" t="n">
        <v>0</v>
      </c>
      <c r="M29" s="44" t="n">
        <v>0</v>
      </c>
      <c r="N29" s="44" t="n">
        <v>0</v>
      </c>
      <c r="O29" s="44" t="n">
        <v>117.207</v>
      </c>
      <c r="P29" s="44" t="n">
        <v>8130.487</v>
      </c>
    </row>
    <row r="30" s="123" customFormat="true" ht="25.5" hidden="false" customHeight="false" outlineLevel="0" collapsed="false">
      <c r="A30" s="82" t="s">
        <v>359</v>
      </c>
      <c r="B30" s="82" t="s">
        <v>109</v>
      </c>
      <c r="C30" s="82" t="s">
        <v>110</v>
      </c>
      <c r="D30" s="83" t="s">
        <v>111</v>
      </c>
      <c r="E30" s="44" t="n">
        <v>241951.905</v>
      </c>
      <c r="F30" s="44" t="n">
        <v>241951.905</v>
      </c>
      <c r="G30" s="44" t="n">
        <v>117779.425</v>
      </c>
      <c r="H30" s="44" t="n">
        <v>42916.612</v>
      </c>
      <c r="I30" s="44" t="n">
        <v>0</v>
      </c>
      <c r="J30" s="44" t="n">
        <v>24840.438</v>
      </c>
      <c r="K30" s="44" t="n">
        <v>5838.742</v>
      </c>
      <c r="L30" s="44" t="n">
        <v>18157.143</v>
      </c>
      <c r="M30" s="44" t="n">
        <v>2892.274</v>
      </c>
      <c r="N30" s="44" t="n">
        <v>5043.371</v>
      </c>
      <c r="O30" s="44" t="n">
        <v>6683.295</v>
      </c>
      <c r="P30" s="44" t="n">
        <v>266792.343</v>
      </c>
    </row>
    <row r="31" s="123" customFormat="true" ht="38.25" hidden="false" customHeight="false" outlineLevel="0" collapsed="false">
      <c r="A31" s="82" t="s">
        <v>360</v>
      </c>
      <c r="B31" s="82" t="s">
        <v>112</v>
      </c>
      <c r="C31" s="82" t="s">
        <v>113</v>
      </c>
      <c r="D31" s="86" t="s">
        <v>114</v>
      </c>
      <c r="E31" s="44" t="n">
        <v>54015.131</v>
      </c>
      <c r="F31" s="44" t="n">
        <v>54015.131</v>
      </c>
      <c r="G31" s="44" t="n">
        <v>26050.899</v>
      </c>
      <c r="H31" s="44" t="n">
        <v>9376.958</v>
      </c>
      <c r="I31" s="44" t="n">
        <v>0</v>
      </c>
      <c r="J31" s="44" t="n">
        <v>1315.962</v>
      </c>
      <c r="K31" s="44" t="n">
        <v>150.989</v>
      </c>
      <c r="L31" s="44" t="n">
        <v>1153.973</v>
      </c>
      <c r="M31" s="44" t="n">
        <v>554.273</v>
      </c>
      <c r="N31" s="44" t="n">
        <v>286</v>
      </c>
      <c r="O31" s="44" t="n">
        <v>161.989</v>
      </c>
      <c r="P31" s="44" t="n">
        <v>55331.093</v>
      </c>
    </row>
    <row r="32" s="123" customFormat="true" ht="25.5" hidden="false" customHeight="false" outlineLevel="0" collapsed="false">
      <c r="A32" s="82" t="s">
        <v>361</v>
      </c>
      <c r="B32" s="82" t="s">
        <v>115</v>
      </c>
      <c r="C32" s="82" t="s">
        <v>116</v>
      </c>
      <c r="D32" s="83" t="s">
        <v>117</v>
      </c>
      <c r="E32" s="44" t="n">
        <v>15581.837</v>
      </c>
      <c r="F32" s="44" t="n">
        <v>15581.837</v>
      </c>
      <c r="G32" s="44" t="n">
        <v>10690.977</v>
      </c>
      <c r="H32" s="44" t="n">
        <v>405.738</v>
      </c>
      <c r="I32" s="44" t="n">
        <v>0</v>
      </c>
      <c r="J32" s="44" t="n">
        <v>15.504</v>
      </c>
      <c r="K32" s="44" t="n">
        <v>15.504</v>
      </c>
      <c r="L32" s="44" t="n">
        <v>0</v>
      </c>
      <c r="M32" s="44" t="n">
        <v>0</v>
      </c>
      <c r="N32" s="44" t="n">
        <v>0</v>
      </c>
      <c r="O32" s="44" t="n">
        <v>15.504</v>
      </c>
      <c r="P32" s="44" t="n">
        <v>15597.341</v>
      </c>
    </row>
    <row r="33" s="100" customFormat="true" ht="25.5" hidden="false" customHeight="false" outlineLevel="0" collapsed="false">
      <c r="A33" s="82" t="s">
        <v>362</v>
      </c>
      <c r="B33" s="82" t="s">
        <v>118</v>
      </c>
      <c r="C33" s="82" t="s">
        <v>119</v>
      </c>
      <c r="D33" s="83" t="s">
        <v>120</v>
      </c>
      <c r="E33" s="44" t="n">
        <v>572.359</v>
      </c>
      <c r="F33" s="44" t="n">
        <v>572.359</v>
      </c>
      <c r="G33" s="44" t="n">
        <v>143.456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572.359</v>
      </c>
    </row>
    <row r="34" s="123" customFormat="true" ht="25.5" hidden="false" customHeight="false" outlineLevel="0" collapsed="false">
      <c r="A34" s="82" t="s">
        <v>363</v>
      </c>
      <c r="B34" s="82" t="s">
        <v>121</v>
      </c>
      <c r="C34" s="82" t="s">
        <v>119</v>
      </c>
      <c r="D34" s="83" t="s">
        <v>122</v>
      </c>
      <c r="E34" s="44" t="n">
        <v>3667.55</v>
      </c>
      <c r="F34" s="44" t="n">
        <v>3667.55</v>
      </c>
      <c r="G34" s="44" t="n">
        <v>2703.736</v>
      </c>
      <c r="H34" s="44" t="n">
        <v>0</v>
      </c>
      <c r="I34" s="44" t="n">
        <v>0</v>
      </c>
      <c r="J34" s="44" t="n">
        <v>66.5</v>
      </c>
      <c r="K34" s="44" t="n">
        <v>66.5</v>
      </c>
      <c r="L34" s="44" t="n">
        <v>0</v>
      </c>
      <c r="M34" s="44" t="n">
        <v>0</v>
      </c>
      <c r="N34" s="44" t="n">
        <v>0</v>
      </c>
      <c r="O34" s="44" t="n">
        <v>66.5</v>
      </c>
      <c r="P34" s="44" t="n">
        <v>3734.05</v>
      </c>
    </row>
    <row r="35" s="123" customFormat="true" ht="12.75" hidden="false" customHeight="false" outlineLevel="0" collapsed="false">
      <c r="A35" s="82" t="s">
        <v>364</v>
      </c>
      <c r="B35" s="82" t="s">
        <v>123</v>
      </c>
      <c r="C35" s="82" t="s">
        <v>119</v>
      </c>
      <c r="D35" s="83" t="s">
        <v>124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4231.818</v>
      </c>
      <c r="K35" s="44" t="n">
        <v>4231.818</v>
      </c>
      <c r="L35" s="44" t="n">
        <v>0</v>
      </c>
      <c r="M35" s="44" t="n">
        <v>0</v>
      </c>
      <c r="N35" s="44" t="n">
        <v>0</v>
      </c>
      <c r="O35" s="44" t="n">
        <v>4231.818</v>
      </c>
      <c r="P35" s="44" t="n">
        <v>4231.818</v>
      </c>
    </row>
    <row r="36" s="123" customFormat="true" ht="63.75" hidden="false" customHeight="false" outlineLevel="0" collapsed="false">
      <c r="A36" s="82" t="s">
        <v>365</v>
      </c>
      <c r="B36" s="82" t="s">
        <v>170</v>
      </c>
      <c r="C36" s="82" t="s">
        <v>97</v>
      </c>
      <c r="D36" s="83" t="s">
        <v>171</v>
      </c>
      <c r="E36" s="44" t="n">
        <v>1877.022</v>
      </c>
      <c r="F36" s="44" t="n">
        <v>1877.022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1877.022</v>
      </c>
    </row>
    <row r="37" s="123" customFormat="true" ht="12.75" hidden="false" customHeight="false" outlineLevel="0" collapsed="false">
      <c r="A37" s="82" t="s">
        <v>366</v>
      </c>
      <c r="B37" s="82" t="s">
        <v>240</v>
      </c>
      <c r="C37" s="82" t="s">
        <v>238</v>
      </c>
      <c r="D37" s="83" t="s">
        <v>241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331.334</v>
      </c>
      <c r="K37" s="44" t="n">
        <v>331.334</v>
      </c>
      <c r="L37" s="44" t="n">
        <v>0</v>
      </c>
      <c r="M37" s="44" t="n">
        <v>0</v>
      </c>
      <c r="N37" s="44" t="n">
        <v>0</v>
      </c>
      <c r="O37" s="44" t="n">
        <v>331.334</v>
      </c>
      <c r="P37" s="44" t="n">
        <v>331.334</v>
      </c>
    </row>
    <row r="38" s="123" customFormat="true" ht="38.25" hidden="false" customHeight="false" outlineLevel="0" collapsed="false">
      <c r="A38" s="82" t="s">
        <v>367</v>
      </c>
      <c r="B38" s="82" t="s">
        <v>368</v>
      </c>
      <c r="C38" s="82" t="s">
        <v>87</v>
      </c>
      <c r="D38" s="101" t="s">
        <v>335</v>
      </c>
      <c r="E38" s="44" t="n">
        <v>3671.901</v>
      </c>
      <c r="F38" s="44" t="n">
        <v>3671.901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3671.901</v>
      </c>
    </row>
    <row r="39" s="123" customFormat="true" ht="45" hidden="false" customHeight="true" outlineLevel="0" collapsed="false">
      <c r="A39" s="121" t="s">
        <v>369</v>
      </c>
      <c r="B39" s="121"/>
      <c r="C39" s="121"/>
      <c r="D39" s="122" t="s">
        <v>370</v>
      </c>
      <c r="E39" s="35" t="n">
        <v>598826.978</v>
      </c>
      <c r="F39" s="35" t="n">
        <v>598826.978</v>
      </c>
      <c r="G39" s="35" t="n">
        <v>364914.306</v>
      </c>
      <c r="H39" s="35" t="n">
        <v>44478.004</v>
      </c>
      <c r="I39" s="35" t="n">
        <v>0</v>
      </c>
      <c r="J39" s="35" t="n">
        <v>108518.955</v>
      </c>
      <c r="K39" s="35" t="n">
        <v>105018.612</v>
      </c>
      <c r="L39" s="35" t="n">
        <v>3450.343</v>
      </c>
      <c r="M39" s="35" t="n">
        <v>1182.809</v>
      </c>
      <c r="N39" s="35" t="n">
        <v>1527.774</v>
      </c>
      <c r="O39" s="35" t="n">
        <v>105068.612</v>
      </c>
      <c r="P39" s="35" t="n">
        <v>707345.933</v>
      </c>
    </row>
    <row r="40" s="123" customFormat="true" ht="38.25" hidden="false" customHeight="false" outlineLevel="0" collapsed="false">
      <c r="A40" s="82" t="s">
        <v>371</v>
      </c>
      <c r="B40" s="82" t="s">
        <v>112</v>
      </c>
      <c r="C40" s="82" t="s">
        <v>113</v>
      </c>
      <c r="D40" s="86" t="s">
        <v>114</v>
      </c>
      <c r="E40" s="44" t="n">
        <v>27859.717</v>
      </c>
      <c r="F40" s="44" t="n">
        <v>27859.717</v>
      </c>
      <c r="G40" s="44" t="n">
        <v>15512.631</v>
      </c>
      <c r="H40" s="44" t="n">
        <v>3009.102</v>
      </c>
      <c r="I40" s="44" t="n">
        <v>0</v>
      </c>
      <c r="J40" s="44" t="n">
        <v>5020.761</v>
      </c>
      <c r="K40" s="44" t="n">
        <v>2998</v>
      </c>
      <c r="L40" s="44" t="n">
        <v>2022.761</v>
      </c>
      <c r="M40" s="44" t="n">
        <v>479.345</v>
      </c>
      <c r="N40" s="44" t="n">
        <v>1374.587</v>
      </c>
      <c r="O40" s="44" t="n">
        <v>2998</v>
      </c>
      <c r="P40" s="44" t="n">
        <v>32880.478</v>
      </c>
    </row>
    <row r="41" s="123" customFormat="true" ht="25.5" hidden="false" customHeight="false" outlineLevel="0" collapsed="false">
      <c r="A41" s="82" t="s">
        <v>372</v>
      </c>
      <c r="B41" s="82" t="s">
        <v>115</v>
      </c>
      <c r="C41" s="82" t="s">
        <v>116</v>
      </c>
      <c r="D41" s="83" t="s">
        <v>117</v>
      </c>
      <c r="E41" s="44" t="n">
        <v>960.229</v>
      </c>
      <c r="F41" s="44" t="n">
        <v>960.229</v>
      </c>
      <c r="G41" s="44" t="n">
        <v>775.704</v>
      </c>
      <c r="H41" s="44" t="n">
        <v>0</v>
      </c>
      <c r="I41" s="44" t="n">
        <v>0</v>
      </c>
      <c r="J41" s="44" t="n">
        <v>88.84</v>
      </c>
      <c r="K41" s="44" t="n">
        <v>0</v>
      </c>
      <c r="L41" s="44" t="n">
        <v>88.84</v>
      </c>
      <c r="M41" s="44" t="n">
        <v>72</v>
      </c>
      <c r="N41" s="44" t="n">
        <v>0</v>
      </c>
      <c r="O41" s="44" t="n">
        <v>0</v>
      </c>
      <c r="P41" s="44" t="n">
        <v>1049.069</v>
      </c>
    </row>
    <row r="42" s="123" customFormat="true" ht="25.5" hidden="false" customHeight="false" outlineLevel="0" collapsed="false">
      <c r="A42" s="82" t="s">
        <v>373</v>
      </c>
      <c r="B42" s="82" t="s">
        <v>126</v>
      </c>
      <c r="C42" s="82" t="s">
        <v>127</v>
      </c>
      <c r="D42" s="83" t="s">
        <v>128</v>
      </c>
      <c r="E42" s="44" t="n">
        <v>140247.089</v>
      </c>
      <c r="F42" s="44" t="n">
        <v>140247.089</v>
      </c>
      <c r="G42" s="44" t="n">
        <v>82935.842</v>
      </c>
      <c r="H42" s="44" t="n">
        <v>10463.891</v>
      </c>
      <c r="I42" s="44" t="n">
        <v>0</v>
      </c>
      <c r="J42" s="44" t="n">
        <v>24.22</v>
      </c>
      <c r="K42" s="44" t="n">
        <v>10</v>
      </c>
      <c r="L42" s="44" t="n">
        <v>14.22</v>
      </c>
      <c r="M42" s="44" t="n">
        <v>6.94</v>
      </c>
      <c r="N42" s="44" t="n">
        <v>0.3</v>
      </c>
      <c r="O42" s="44" t="n">
        <v>10</v>
      </c>
      <c r="P42" s="44" t="n">
        <v>140271.309</v>
      </c>
    </row>
    <row r="43" s="123" customFormat="true" ht="25.5" hidden="false" customHeight="false" outlineLevel="0" collapsed="false">
      <c r="A43" s="82" t="s">
        <v>374</v>
      </c>
      <c r="B43" s="82" t="s">
        <v>129</v>
      </c>
      <c r="C43" s="82" t="s">
        <v>130</v>
      </c>
      <c r="D43" s="83" t="s">
        <v>375</v>
      </c>
      <c r="E43" s="44" t="n">
        <v>211905.925</v>
      </c>
      <c r="F43" s="44" t="n">
        <v>211905.925</v>
      </c>
      <c r="G43" s="44" t="n">
        <v>124599.277</v>
      </c>
      <c r="H43" s="44" t="n">
        <v>23607.092</v>
      </c>
      <c r="I43" s="44" t="n">
        <v>0</v>
      </c>
      <c r="J43" s="44" t="n">
        <v>22822.679</v>
      </c>
      <c r="K43" s="44" t="n">
        <v>21518.157</v>
      </c>
      <c r="L43" s="44" t="n">
        <v>1254.522</v>
      </c>
      <c r="M43" s="44" t="n">
        <v>624.524</v>
      </c>
      <c r="N43" s="44" t="n">
        <v>152.887</v>
      </c>
      <c r="O43" s="44" t="n">
        <v>21568.157</v>
      </c>
      <c r="P43" s="44" t="n">
        <v>234728.604</v>
      </c>
    </row>
    <row r="44" s="123" customFormat="true" ht="12.75" hidden="false" customHeight="false" outlineLevel="0" collapsed="false">
      <c r="A44" s="82" t="s">
        <v>376</v>
      </c>
      <c r="B44" s="82" t="s">
        <v>132</v>
      </c>
      <c r="C44" s="82" t="s">
        <v>133</v>
      </c>
      <c r="D44" s="83" t="s">
        <v>134</v>
      </c>
      <c r="E44" s="44" t="n">
        <v>7656.514</v>
      </c>
      <c r="F44" s="44" t="n">
        <v>7656.514</v>
      </c>
      <c r="G44" s="44" t="n">
        <v>4057.171</v>
      </c>
      <c r="H44" s="44" t="n">
        <v>1109.681</v>
      </c>
      <c r="I44" s="44" t="n">
        <v>0</v>
      </c>
      <c r="J44" s="44" t="n">
        <v>2998.733</v>
      </c>
      <c r="K44" s="44" t="n">
        <v>2998.733</v>
      </c>
      <c r="L44" s="44" t="n">
        <v>0</v>
      </c>
      <c r="M44" s="44" t="n">
        <v>0</v>
      </c>
      <c r="N44" s="44" t="n">
        <v>0</v>
      </c>
      <c r="O44" s="44" t="n">
        <v>2998.733</v>
      </c>
      <c r="P44" s="44" t="n">
        <v>10655.247</v>
      </c>
    </row>
    <row r="45" s="123" customFormat="true" ht="25.5" hidden="false" customHeight="false" outlineLevel="0" collapsed="false">
      <c r="A45" s="82" t="s">
        <v>377</v>
      </c>
      <c r="B45" s="82" t="s">
        <v>135</v>
      </c>
      <c r="C45" s="82" t="s">
        <v>136</v>
      </c>
      <c r="D45" s="83" t="s">
        <v>137</v>
      </c>
      <c r="E45" s="44" t="n">
        <v>18330.222</v>
      </c>
      <c r="F45" s="44" t="n">
        <v>18330.222</v>
      </c>
      <c r="G45" s="44" t="n">
        <v>12286.655</v>
      </c>
      <c r="H45" s="44" t="n">
        <v>625.967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18330.222</v>
      </c>
    </row>
    <row r="46" s="123" customFormat="true" ht="12.75" hidden="false" customHeight="false" outlineLevel="0" collapsed="false">
      <c r="A46" s="82" t="s">
        <v>378</v>
      </c>
      <c r="B46" s="82" t="s">
        <v>138</v>
      </c>
      <c r="C46" s="82" t="s">
        <v>139</v>
      </c>
      <c r="D46" s="83" t="s">
        <v>140</v>
      </c>
      <c r="E46" s="44" t="n">
        <v>10036.873</v>
      </c>
      <c r="F46" s="44" t="n">
        <v>10036.873</v>
      </c>
      <c r="G46" s="44" t="n">
        <v>4985.452</v>
      </c>
      <c r="H46" s="44" t="n">
        <v>527.753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10036.873</v>
      </c>
    </row>
    <row r="47" s="123" customFormat="true" ht="25.5" hidden="false" customHeight="false" outlineLevel="0" collapsed="false">
      <c r="A47" s="82" t="s">
        <v>379</v>
      </c>
      <c r="B47" s="82" t="s">
        <v>141</v>
      </c>
      <c r="C47" s="82" t="s">
        <v>142</v>
      </c>
      <c r="D47" s="83" t="s">
        <v>380</v>
      </c>
      <c r="E47" s="44" t="n">
        <v>129939.799</v>
      </c>
      <c r="F47" s="44" t="n">
        <v>129939.799</v>
      </c>
      <c r="G47" s="44" t="n">
        <v>86441.556</v>
      </c>
      <c r="H47" s="44" t="n">
        <v>3062.805</v>
      </c>
      <c r="I47" s="44" t="n">
        <v>0</v>
      </c>
      <c r="J47" s="44" t="n">
        <v>10580</v>
      </c>
      <c r="K47" s="44" t="n">
        <v>10510</v>
      </c>
      <c r="L47" s="44" t="n">
        <v>70</v>
      </c>
      <c r="M47" s="44" t="n">
        <v>0</v>
      </c>
      <c r="N47" s="44" t="n">
        <v>0</v>
      </c>
      <c r="O47" s="44" t="n">
        <v>10510</v>
      </c>
      <c r="P47" s="44" t="n">
        <v>140519.799</v>
      </c>
    </row>
    <row r="48" s="123" customFormat="true" ht="51" hidden="false" customHeight="false" outlineLevel="0" collapsed="false">
      <c r="A48" s="82"/>
      <c r="B48" s="82"/>
      <c r="C48" s="82"/>
      <c r="D48" s="83" t="s">
        <v>52</v>
      </c>
      <c r="E48" s="44" t="n">
        <v>2472.8</v>
      </c>
      <c r="F48" s="44" t="n">
        <v>2472.8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2472.8</v>
      </c>
    </row>
    <row r="49" s="123" customFormat="true" ht="25.5" hidden="false" customHeight="false" outlineLevel="0" collapsed="false">
      <c r="A49" s="82" t="s">
        <v>381</v>
      </c>
      <c r="B49" s="82" t="s">
        <v>144</v>
      </c>
      <c r="C49" s="82" t="s">
        <v>145</v>
      </c>
      <c r="D49" s="83" t="s">
        <v>146</v>
      </c>
      <c r="E49" s="44" t="n">
        <v>7142.373</v>
      </c>
      <c r="F49" s="44" t="n">
        <v>7142.373</v>
      </c>
      <c r="G49" s="44" t="n">
        <v>4799.897</v>
      </c>
      <c r="H49" s="44" t="n">
        <v>270.174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7142.373</v>
      </c>
    </row>
    <row r="50" s="100" customFormat="true" ht="25.5" hidden="false" customHeight="false" outlineLevel="0" collapsed="false">
      <c r="A50" s="82" t="s">
        <v>382</v>
      </c>
      <c r="B50" s="82" t="s">
        <v>147</v>
      </c>
      <c r="C50" s="82" t="s">
        <v>148</v>
      </c>
      <c r="D50" s="83" t="s">
        <v>149</v>
      </c>
      <c r="E50" s="44" t="n">
        <v>7217.85</v>
      </c>
      <c r="F50" s="44" t="n">
        <v>7217.85</v>
      </c>
      <c r="G50" s="44" t="n">
        <v>5143.664</v>
      </c>
      <c r="H50" s="44" t="n">
        <v>435.348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7217.85</v>
      </c>
    </row>
    <row r="51" s="123" customFormat="true" ht="25.5" hidden="false" customHeight="false" outlineLevel="0" collapsed="false">
      <c r="A51" s="82" t="s">
        <v>383</v>
      </c>
      <c r="B51" s="82" t="s">
        <v>150</v>
      </c>
      <c r="C51" s="82" t="s">
        <v>148</v>
      </c>
      <c r="D51" s="83" t="s">
        <v>151</v>
      </c>
      <c r="E51" s="44" t="n">
        <v>393</v>
      </c>
      <c r="F51" s="44" t="n">
        <v>393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393</v>
      </c>
    </row>
    <row r="52" s="123" customFormat="true" ht="25.5" hidden="false" customHeight="false" outlineLevel="0" collapsed="false">
      <c r="A52" s="82" t="s">
        <v>384</v>
      </c>
      <c r="B52" s="82" t="s">
        <v>152</v>
      </c>
      <c r="C52" s="82" t="s">
        <v>148</v>
      </c>
      <c r="D52" s="83" t="s">
        <v>153</v>
      </c>
      <c r="E52" s="44" t="n">
        <v>32933.546</v>
      </c>
      <c r="F52" s="44" t="n">
        <v>32933.546</v>
      </c>
      <c r="G52" s="44" t="n">
        <v>23376.457</v>
      </c>
      <c r="H52" s="44" t="n">
        <v>1366.191</v>
      </c>
      <c r="I52" s="44" t="n">
        <v>0</v>
      </c>
      <c r="J52" s="44" t="n">
        <v>10463</v>
      </c>
      <c r="K52" s="44" t="n">
        <v>10463</v>
      </c>
      <c r="L52" s="44" t="n">
        <v>0</v>
      </c>
      <c r="M52" s="44" t="n">
        <v>0</v>
      </c>
      <c r="N52" s="44" t="n">
        <v>0</v>
      </c>
      <c r="O52" s="44" t="n">
        <v>10463</v>
      </c>
      <c r="P52" s="44" t="n">
        <v>43396.546</v>
      </c>
    </row>
    <row r="53" s="123" customFormat="true" ht="25.5" hidden="false" customHeight="false" outlineLevel="0" collapsed="false">
      <c r="A53" s="82" t="s">
        <v>385</v>
      </c>
      <c r="B53" s="82" t="s">
        <v>154</v>
      </c>
      <c r="C53" s="82" t="s">
        <v>148</v>
      </c>
      <c r="D53" s="83" t="s">
        <v>386</v>
      </c>
      <c r="E53" s="44" t="n">
        <v>436.6</v>
      </c>
      <c r="F53" s="44" t="n">
        <v>436.6</v>
      </c>
      <c r="G53" s="44" t="n">
        <v>0</v>
      </c>
      <c r="H53" s="44" t="n">
        <v>0</v>
      </c>
      <c r="I53" s="44" t="n">
        <v>0</v>
      </c>
      <c r="J53" s="44" t="n">
        <v>55027.3</v>
      </c>
      <c r="K53" s="44" t="n">
        <v>55027.3</v>
      </c>
      <c r="L53" s="44" t="n">
        <v>0</v>
      </c>
      <c r="M53" s="44" t="n">
        <v>0</v>
      </c>
      <c r="N53" s="44" t="n">
        <v>0</v>
      </c>
      <c r="O53" s="44" t="n">
        <v>55027.3</v>
      </c>
      <c r="P53" s="44" t="n">
        <v>55463.9</v>
      </c>
    </row>
    <row r="54" s="123" customFormat="true" ht="51" hidden="false" customHeight="false" outlineLevel="0" collapsed="false">
      <c r="A54" s="82"/>
      <c r="B54" s="82"/>
      <c r="C54" s="82"/>
      <c r="D54" s="83" t="s">
        <v>56</v>
      </c>
      <c r="E54" s="44" t="n">
        <v>340</v>
      </c>
      <c r="F54" s="44" t="n">
        <v>34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340</v>
      </c>
    </row>
    <row r="55" s="123" customFormat="true" ht="12.75" hidden="false" customHeight="false" outlineLevel="0" collapsed="false">
      <c r="A55" s="82" t="s">
        <v>387</v>
      </c>
      <c r="B55" s="82" t="s">
        <v>242</v>
      </c>
      <c r="C55" s="82" t="s">
        <v>238</v>
      </c>
      <c r="D55" s="83" t="s">
        <v>243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1493.422</v>
      </c>
      <c r="K55" s="44" t="n">
        <v>1493.422</v>
      </c>
      <c r="L55" s="44" t="n">
        <v>0</v>
      </c>
      <c r="M55" s="44" t="n">
        <v>0</v>
      </c>
      <c r="N55" s="44" t="n">
        <v>0</v>
      </c>
      <c r="O55" s="44" t="n">
        <v>1493.422</v>
      </c>
      <c r="P55" s="44" t="n">
        <v>1493.422</v>
      </c>
    </row>
    <row r="56" s="123" customFormat="true" ht="38.25" hidden="false" customHeight="false" outlineLevel="0" collapsed="false">
      <c r="A56" s="82" t="s">
        <v>388</v>
      </c>
      <c r="B56" s="82" t="s">
        <v>368</v>
      </c>
      <c r="C56" s="82" t="s">
        <v>87</v>
      </c>
      <c r="D56" s="101" t="s">
        <v>335</v>
      </c>
      <c r="E56" s="44" t="n">
        <v>3767.241</v>
      </c>
      <c r="F56" s="44" t="n">
        <v>3767.241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3767.241</v>
      </c>
    </row>
    <row r="57" s="123" customFormat="true" ht="45" hidden="false" customHeight="false" outlineLevel="0" collapsed="false">
      <c r="A57" s="121" t="s">
        <v>389</v>
      </c>
      <c r="B57" s="121"/>
      <c r="C57" s="121"/>
      <c r="D57" s="122" t="s">
        <v>390</v>
      </c>
      <c r="E57" s="35" t="n">
        <v>135410.662</v>
      </c>
      <c r="F57" s="35" t="n">
        <v>135410.662</v>
      </c>
      <c r="G57" s="35" t="n">
        <v>51035.743</v>
      </c>
      <c r="H57" s="35" t="n">
        <v>16146.279</v>
      </c>
      <c r="I57" s="35" t="n">
        <v>0</v>
      </c>
      <c r="J57" s="35" t="n">
        <v>45070.258</v>
      </c>
      <c r="K57" s="35" t="n">
        <v>25490.827</v>
      </c>
      <c r="L57" s="35" t="n">
        <v>19579.431</v>
      </c>
      <c r="M57" s="35" t="n">
        <v>0</v>
      </c>
      <c r="N57" s="35" t="n">
        <v>0</v>
      </c>
      <c r="O57" s="35" t="n">
        <v>25490.827</v>
      </c>
      <c r="P57" s="35" t="n">
        <v>180480.92</v>
      </c>
    </row>
    <row r="58" s="123" customFormat="true" ht="12.75" hidden="false" customHeight="false" outlineLevel="0" collapsed="false">
      <c r="A58" s="82" t="s">
        <v>391</v>
      </c>
      <c r="B58" s="82" t="s">
        <v>87</v>
      </c>
      <c r="C58" s="82" t="s">
        <v>88</v>
      </c>
      <c r="D58" s="83" t="s">
        <v>89</v>
      </c>
      <c r="E58" s="44" t="n">
        <v>195</v>
      </c>
      <c r="F58" s="44" t="n">
        <v>195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195</v>
      </c>
    </row>
    <row r="59" s="123" customFormat="true" ht="38.25" hidden="false" customHeight="false" outlineLevel="0" collapsed="false">
      <c r="A59" s="82" t="s">
        <v>392</v>
      </c>
      <c r="B59" s="82" t="s">
        <v>104</v>
      </c>
      <c r="C59" s="82" t="s">
        <v>105</v>
      </c>
      <c r="D59" s="83" t="s">
        <v>106</v>
      </c>
      <c r="E59" s="44" t="n">
        <v>1852.739</v>
      </c>
      <c r="F59" s="44" t="n">
        <v>1852.739</v>
      </c>
      <c r="G59" s="44" t="n">
        <v>1450.451</v>
      </c>
      <c r="H59" s="44" t="n">
        <v>71.921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  <c r="P59" s="44" t="n">
        <v>1852.739</v>
      </c>
    </row>
    <row r="60" s="123" customFormat="true" ht="25.5" hidden="false" customHeight="false" outlineLevel="0" collapsed="false">
      <c r="A60" s="82" t="s">
        <v>393</v>
      </c>
      <c r="B60" s="82" t="s">
        <v>157</v>
      </c>
      <c r="C60" s="82" t="s">
        <v>97</v>
      </c>
      <c r="D60" s="83" t="s">
        <v>158</v>
      </c>
      <c r="E60" s="44" t="n">
        <v>17820</v>
      </c>
      <c r="F60" s="44" t="n">
        <v>17820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17820</v>
      </c>
    </row>
    <row r="61" s="123" customFormat="true" ht="38.25" hidden="false" customHeight="false" outlineLevel="0" collapsed="false">
      <c r="A61" s="82" t="s">
        <v>394</v>
      </c>
      <c r="B61" s="82" t="n">
        <v>3050</v>
      </c>
      <c r="C61" s="82" t="s">
        <v>100</v>
      </c>
      <c r="D61" s="83" t="s">
        <v>159</v>
      </c>
      <c r="E61" s="44" t="n">
        <v>2572.207</v>
      </c>
      <c r="F61" s="44" t="n">
        <v>2572.207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0</v>
      </c>
      <c r="M61" s="44" t="n">
        <v>0</v>
      </c>
      <c r="N61" s="44" t="n">
        <v>0</v>
      </c>
      <c r="O61" s="44" t="n">
        <v>0</v>
      </c>
      <c r="P61" s="44" t="n">
        <v>2572.207</v>
      </c>
    </row>
    <row r="62" s="123" customFormat="true" ht="25.5" hidden="false" customHeight="false" outlineLevel="0" collapsed="false">
      <c r="A62" s="82" t="s">
        <v>395</v>
      </c>
      <c r="B62" s="82" t="n">
        <v>3090</v>
      </c>
      <c r="C62" s="82" t="s">
        <v>160</v>
      </c>
      <c r="D62" s="83" t="s">
        <v>161</v>
      </c>
      <c r="E62" s="44" t="n">
        <v>504.374</v>
      </c>
      <c r="F62" s="44" t="n">
        <v>504.374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0</v>
      </c>
      <c r="N62" s="44" t="n">
        <v>0</v>
      </c>
      <c r="O62" s="44" t="n">
        <v>0</v>
      </c>
      <c r="P62" s="44" t="n">
        <v>504.374</v>
      </c>
    </row>
    <row r="63" s="100" customFormat="true" ht="89.25" hidden="false" customHeight="false" outlineLevel="0" collapsed="false">
      <c r="A63" s="82" t="s">
        <v>396</v>
      </c>
      <c r="B63" s="82" t="n">
        <v>3102</v>
      </c>
      <c r="C63" s="82" t="s">
        <v>94</v>
      </c>
      <c r="D63" s="83" t="s">
        <v>162</v>
      </c>
      <c r="E63" s="44" t="n">
        <v>89241.203</v>
      </c>
      <c r="F63" s="44" t="n">
        <v>89241.203</v>
      </c>
      <c r="G63" s="44" t="n">
        <v>42339.898</v>
      </c>
      <c r="H63" s="44" t="n">
        <v>15438.991</v>
      </c>
      <c r="I63" s="44" t="n">
        <v>0</v>
      </c>
      <c r="J63" s="44" t="n">
        <v>44803.456</v>
      </c>
      <c r="K63" s="44" t="n">
        <v>25224.025</v>
      </c>
      <c r="L63" s="44" t="n">
        <v>19579.431</v>
      </c>
      <c r="M63" s="44" t="n">
        <v>0</v>
      </c>
      <c r="N63" s="44" t="n">
        <v>0</v>
      </c>
      <c r="O63" s="44" t="n">
        <v>25224.025</v>
      </c>
      <c r="P63" s="44" t="n">
        <v>134044.659</v>
      </c>
    </row>
    <row r="64" s="123" customFormat="true" ht="25.5" hidden="false" customHeight="false" outlineLevel="0" collapsed="false">
      <c r="A64" s="82" t="s">
        <v>397</v>
      </c>
      <c r="B64" s="82" t="s">
        <v>163</v>
      </c>
      <c r="C64" s="82" t="s">
        <v>91</v>
      </c>
      <c r="D64" s="83" t="s">
        <v>164</v>
      </c>
      <c r="E64" s="44" t="n">
        <v>2211.491</v>
      </c>
      <c r="F64" s="44" t="n">
        <v>2211.491</v>
      </c>
      <c r="G64" s="44" t="n">
        <v>1657.485</v>
      </c>
      <c r="H64" s="44" t="n">
        <v>40.191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2211.491</v>
      </c>
    </row>
    <row r="65" s="123" customFormat="true" ht="25.5" hidden="false" customHeight="false" outlineLevel="0" collapsed="false">
      <c r="A65" s="82" t="s">
        <v>398</v>
      </c>
      <c r="B65" s="82" t="n">
        <v>3121</v>
      </c>
      <c r="C65" s="82" t="s">
        <v>97</v>
      </c>
      <c r="D65" s="83" t="s">
        <v>167</v>
      </c>
      <c r="E65" s="44" t="n">
        <v>1913.852</v>
      </c>
      <c r="F65" s="44" t="n">
        <v>1913.852</v>
      </c>
      <c r="G65" s="44" t="n">
        <v>1343.172</v>
      </c>
      <c r="H65" s="44" t="n">
        <v>141.629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1913.852</v>
      </c>
    </row>
    <row r="66" s="100" customFormat="true" ht="51" hidden="false" customHeight="false" outlineLevel="0" collapsed="false">
      <c r="A66" s="82" t="s">
        <v>399</v>
      </c>
      <c r="B66" s="82" t="s">
        <v>172</v>
      </c>
      <c r="C66" s="82" t="s">
        <v>91</v>
      </c>
      <c r="D66" s="83" t="s">
        <v>173</v>
      </c>
      <c r="E66" s="44" t="n">
        <v>205.384</v>
      </c>
      <c r="F66" s="44" t="n">
        <v>205.384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205.384</v>
      </c>
    </row>
    <row r="67" s="123" customFormat="true" ht="25.5" hidden="false" customHeight="false" outlineLevel="0" collapsed="false">
      <c r="A67" s="82" t="s">
        <v>400</v>
      </c>
      <c r="B67" s="82" t="s">
        <v>174</v>
      </c>
      <c r="C67" s="82" t="s">
        <v>91</v>
      </c>
      <c r="D67" s="83" t="s">
        <v>175</v>
      </c>
      <c r="E67" s="44" t="n">
        <v>0.643</v>
      </c>
      <c r="F67" s="44" t="n">
        <v>0.643</v>
      </c>
      <c r="G67" s="44" t="n">
        <v>0</v>
      </c>
      <c r="H67" s="44" t="n">
        <v>0</v>
      </c>
      <c r="I67" s="44" t="n">
        <v>0</v>
      </c>
      <c r="J67" s="44" t="n">
        <v>0</v>
      </c>
      <c r="K67" s="44" t="n">
        <v>0</v>
      </c>
      <c r="L67" s="44" t="n">
        <v>0</v>
      </c>
      <c r="M67" s="44" t="n">
        <v>0</v>
      </c>
      <c r="N67" s="44" t="n">
        <v>0</v>
      </c>
      <c r="O67" s="44" t="n">
        <v>0</v>
      </c>
      <c r="P67" s="44" t="n">
        <v>0.643</v>
      </c>
    </row>
    <row r="68" s="123" customFormat="true" ht="25.5" hidden="false" customHeight="false" outlineLevel="0" collapsed="false">
      <c r="A68" s="82" t="s">
        <v>401</v>
      </c>
      <c r="B68" s="82" t="s">
        <v>176</v>
      </c>
      <c r="C68" s="82" t="s">
        <v>104</v>
      </c>
      <c r="D68" s="83" t="s">
        <v>177</v>
      </c>
      <c r="E68" s="44" t="n">
        <v>4505.025</v>
      </c>
      <c r="F68" s="44" t="n">
        <v>4505.025</v>
      </c>
      <c r="G68" s="44" t="n">
        <v>3119.337</v>
      </c>
      <c r="H68" s="44" t="n">
        <v>151.537</v>
      </c>
      <c r="I68" s="44" t="n">
        <v>0</v>
      </c>
      <c r="J68" s="44" t="n">
        <v>199.2</v>
      </c>
      <c r="K68" s="44" t="n">
        <v>199.2</v>
      </c>
      <c r="L68" s="44" t="n">
        <v>0</v>
      </c>
      <c r="M68" s="44" t="n">
        <v>0</v>
      </c>
      <c r="N68" s="44" t="n">
        <v>0</v>
      </c>
      <c r="O68" s="44" t="n">
        <v>199.2</v>
      </c>
      <c r="P68" s="44" t="n">
        <v>4704.225</v>
      </c>
    </row>
    <row r="69" s="123" customFormat="true" ht="25.5" hidden="false" customHeight="false" outlineLevel="0" collapsed="false">
      <c r="A69" s="82" t="s">
        <v>402</v>
      </c>
      <c r="B69" s="82" t="s">
        <v>178</v>
      </c>
      <c r="C69" s="82" t="s">
        <v>104</v>
      </c>
      <c r="D69" s="83" t="s">
        <v>179</v>
      </c>
      <c r="E69" s="44" t="n">
        <v>2066.071</v>
      </c>
      <c r="F69" s="44" t="n">
        <v>2066.071</v>
      </c>
      <c r="G69" s="44" t="n">
        <v>1125.4</v>
      </c>
      <c r="H69" s="44" t="n">
        <v>302.01</v>
      </c>
      <c r="I69" s="44" t="n">
        <v>0</v>
      </c>
      <c r="J69" s="44" t="n">
        <v>30.798</v>
      </c>
      <c r="K69" s="44" t="n">
        <v>30.798</v>
      </c>
      <c r="L69" s="44" t="n">
        <v>0</v>
      </c>
      <c r="M69" s="44" t="n">
        <v>0</v>
      </c>
      <c r="N69" s="44" t="n">
        <v>0</v>
      </c>
      <c r="O69" s="44" t="n">
        <v>30.798</v>
      </c>
      <c r="P69" s="44" t="n">
        <v>2096.869</v>
      </c>
    </row>
    <row r="70" s="123" customFormat="true" ht="25.5" hidden="false" customHeight="false" outlineLevel="0" collapsed="false">
      <c r="A70" s="82" t="s">
        <v>403</v>
      </c>
      <c r="B70" s="82" t="s">
        <v>180</v>
      </c>
      <c r="C70" s="82" t="s">
        <v>104</v>
      </c>
      <c r="D70" s="83" t="s">
        <v>181</v>
      </c>
      <c r="E70" s="44" t="n">
        <v>4319.481</v>
      </c>
      <c r="F70" s="44" t="n">
        <v>4319.481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44" t="n">
        <v>0</v>
      </c>
      <c r="O70" s="44" t="n">
        <v>0</v>
      </c>
      <c r="P70" s="44" t="n">
        <v>4319.481</v>
      </c>
    </row>
    <row r="71" s="123" customFormat="true" ht="25.5" hidden="false" customHeight="false" outlineLevel="0" collapsed="false">
      <c r="A71" s="82" t="s">
        <v>404</v>
      </c>
      <c r="B71" s="82" t="s">
        <v>244</v>
      </c>
      <c r="C71" s="82" t="s">
        <v>238</v>
      </c>
      <c r="D71" s="101" t="s">
        <v>245</v>
      </c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14.535</v>
      </c>
      <c r="K71" s="44" t="n">
        <v>14.535</v>
      </c>
      <c r="L71" s="44" t="n">
        <v>0</v>
      </c>
      <c r="M71" s="44" t="n">
        <v>0</v>
      </c>
      <c r="N71" s="44" t="n">
        <v>0</v>
      </c>
      <c r="O71" s="44" t="n">
        <v>14.535</v>
      </c>
      <c r="P71" s="44" t="n">
        <v>14.535</v>
      </c>
    </row>
    <row r="72" s="123" customFormat="true" ht="38.25" hidden="false" customHeight="false" outlineLevel="0" collapsed="false">
      <c r="A72" s="82" t="s">
        <v>405</v>
      </c>
      <c r="B72" s="82" t="s">
        <v>368</v>
      </c>
      <c r="C72" s="82" t="s">
        <v>87</v>
      </c>
      <c r="D72" s="101" t="s">
        <v>335</v>
      </c>
      <c r="E72" s="44" t="n">
        <v>8003.192</v>
      </c>
      <c r="F72" s="44" t="n">
        <v>8003.192</v>
      </c>
      <c r="G72" s="44" t="n">
        <v>0</v>
      </c>
      <c r="H72" s="44" t="n">
        <v>0</v>
      </c>
      <c r="I72" s="44" t="n">
        <v>0</v>
      </c>
      <c r="J72" s="44" t="n">
        <v>22.269</v>
      </c>
      <c r="K72" s="44" t="n">
        <v>22.269</v>
      </c>
      <c r="L72" s="44" t="n">
        <v>0</v>
      </c>
      <c r="M72" s="44" t="n">
        <v>0</v>
      </c>
      <c r="N72" s="44" t="n">
        <v>0</v>
      </c>
      <c r="O72" s="44" t="n">
        <v>22.269</v>
      </c>
      <c r="P72" s="44" t="n">
        <v>8025.461</v>
      </c>
    </row>
    <row r="73" s="123" customFormat="true" ht="30" hidden="false" customHeight="false" outlineLevel="0" collapsed="false">
      <c r="A73" s="121" t="s">
        <v>406</v>
      </c>
      <c r="B73" s="121"/>
      <c r="C73" s="121"/>
      <c r="D73" s="122" t="s">
        <v>407</v>
      </c>
      <c r="E73" s="35" t="n">
        <v>1502.196</v>
      </c>
      <c r="F73" s="35" t="n">
        <v>1502.196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 t="n">
        <v>1502.196</v>
      </c>
    </row>
    <row r="74" s="123" customFormat="true" ht="25.5" hidden="false" customHeight="false" outlineLevel="0" collapsed="false">
      <c r="A74" s="82" t="s">
        <v>408</v>
      </c>
      <c r="B74" s="82" t="s">
        <v>165</v>
      </c>
      <c r="C74" s="82" t="s">
        <v>97</v>
      </c>
      <c r="D74" s="90" t="s">
        <v>166</v>
      </c>
      <c r="E74" s="44" t="n">
        <v>235.717</v>
      </c>
      <c r="F74" s="44" t="n">
        <v>235.717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v>0</v>
      </c>
      <c r="P74" s="44" t="n">
        <v>235.717</v>
      </c>
    </row>
    <row r="75" s="100" customFormat="true" ht="38.25" hidden="false" customHeight="false" outlineLevel="0" collapsed="false">
      <c r="A75" s="82" t="s">
        <v>409</v>
      </c>
      <c r="B75" s="82" t="s">
        <v>368</v>
      </c>
      <c r="C75" s="82" t="s">
        <v>87</v>
      </c>
      <c r="D75" s="101" t="s">
        <v>335</v>
      </c>
      <c r="E75" s="44" t="n">
        <v>1266.479</v>
      </c>
      <c r="F75" s="44" t="n">
        <v>1266.479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4" t="n">
        <v>0</v>
      </c>
      <c r="M75" s="44" t="n">
        <v>0</v>
      </c>
      <c r="N75" s="44" t="n">
        <v>0</v>
      </c>
      <c r="O75" s="44" t="n">
        <v>0</v>
      </c>
      <c r="P75" s="44" t="n">
        <v>1266.479</v>
      </c>
    </row>
    <row r="76" s="123" customFormat="true" ht="45" hidden="false" customHeight="false" outlineLevel="0" collapsed="false">
      <c r="A76" s="121" t="s">
        <v>410</v>
      </c>
      <c r="B76" s="121"/>
      <c r="C76" s="121"/>
      <c r="D76" s="122" t="s">
        <v>411</v>
      </c>
      <c r="E76" s="35" t="n">
        <v>74828.527</v>
      </c>
      <c r="F76" s="35" t="n">
        <v>74828.527</v>
      </c>
      <c r="G76" s="35" t="n">
        <v>20318.811</v>
      </c>
      <c r="H76" s="35" t="n">
        <v>3447.856</v>
      </c>
      <c r="I76" s="35" t="n">
        <v>0</v>
      </c>
      <c r="J76" s="35" t="n">
        <v>1552.402</v>
      </c>
      <c r="K76" s="35" t="n">
        <v>1234.902</v>
      </c>
      <c r="L76" s="35" t="n">
        <v>317.5</v>
      </c>
      <c r="M76" s="35" t="n">
        <v>156</v>
      </c>
      <c r="N76" s="35" t="n">
        <v>90</v>
      </c>
      <c r="O76" s="35" t="n">
        <v>1234.902</v>
      </c>
      <c r="P76" s="35" t="n">
        <v>76380.929</v>
      </c>
    </row>
    <row r="77" s="123" customFormat="true" ht="38.25" hidden="false" customHeight="false" outlineLevel="0" collapsed="false">
      <c r="A77" s="82" t="s">
        <v>412</v>
      </c>
      <c r="B77" s="82" t="s">
        <v>112</v>
      </c>
      <c r="C77" s="82" t="s">
        <v>113</v>
      </c>
      <c r="D77" s="86" t="s">
        <v>114</v>
      </c>
      <c r="E77" s="44" t="n">
        <v>19110.301</v>
      </c>
      <c r="F77" s="44" t="n">
        <v>19110.301</v>
      </c>
      <c r="G77" s="44" t="n">
        <v>12134.147</v>
      </c>
      <c r="H77" s="44" t="n">
        <v>2656.134</v>
      </c>
      <c r="I77" s="44" t="n">
        <v>0</v>
      </c>
      <c r="J77" s="44" t="n">
        <v>348.8</v>
      </c>
      <c r="K77" s="44" t="n">
        <v>31.3</v>
      </c>
      <c r="L77" s="44" t="n">
        <v>317.5</v>
      </c>
      <c r="M77" s="44" t="n">
        <v>156</v>
      </c>
      <c r="N77" s="44" t="n">
        <v>90</v>
      </c>
      <c r="O77" s="44" t="n">
        <v>31.3</v>
      </c>
      <c r="P77" s="44" t="n">
        <v>19459.101</v>
      </c>
    </row>
    <row r="78" s="123" customFormat="true" ht="12.75" hidden="false" customHeight="false" outlineLevel="0" collapsed="false">
      <c r="A78" s="82" t="s">
        <v>413</v>
      </c>
      <c r="B78" s="82" t="s">
        <v>183</v>
      </c>
      <c r="C78" s="82" t="s">
        <v>184</v>
      </c>
      <c r="D78" s="92" t="s">
        <v>185</v>
      </c>
      <c r="E78" s="44" t="n">
        <v>20325.627</v>
      </c>
      <c r="F78" s="44" t="n">
        <v>20325.627</v>
      </c>
      <c r="G78" s="44" t="n">
        <v>0</v>
      </c>
      <c r="H78" s="44" t="n">
        <v>0</v>
      </c>
      <c r="I78" s="44" t="n">
        <v>0</v>
      </c>
      <c r="J78" s="44" t="n">
        <v>10</v>
      </c>
      <c r="K78" s="44" t="n">
        <v>10</v>
      </c>
      <c r="L78" s="44" t="n">
        <v>0</v>
      </c>
      <c r="M78" s="44" t="n">
        <v>0</v>
      </c>
      <c r="N78" s="44" t="n">
        <v>0</v>
      </c>
      <c r="O78" s="44" t="n">
        <v>10</v>
      </c>
      <c r="P78" s="44" t="n">
        <v>20335.627</v>
      </c>
    </row>
    <row r="79" s="123" customFormat="true" ht="38.25" hidden="false" customHeight="false" outlineLevel="0" collapsed="false">
      <c r="A79" s="82" t="s">
        <v>414</v>
      </c>
      <c r="B79" s="82" t="s">
        <v>186</v>
      </c>
      <c r="C79" s="82" t="s">
        <v>187</v>
      </c>
      <c r="D79" s="92" t="s">
        <v>188</v>
      </c>
      <c r="E79" s="44" t="n">
        <v>18092.2</v>
      </c>
      <c r="F79" s="44" t="n">
        <v>18092.2</v>
      </c>
      <c r="G79" s="44" t="n">
        <v>0</v>
      </c>
      <c r="H79" s="44" t="n">
        <v>0</v>
      </c>
      <c r="I79" s="44" t="n">
        <v>0</v>
      </c>
      <c r="J79" s="44" t="n">
        <v>17.78</v>
      </c>
      <c r="K79" s="44" t="n">
        <v>17.78</v>
      </c>
      <c r="L79" s="44" t="n">
        <v>0</v>
      </c>
      <c r="M79" s="44" t="n">
        <v>0</v>
      </c>
      <c r="N79" s="44" t="n">
        <v>0</v>
      </c>
      <c r="O79" s="44" t="n">
        <v>17.78</v>
      </c>
      <c r="P79" s="44" t="n">
        <v>18109.98</v>
      </c>
    </row>
    <row r="80" s="123" customFormat="true" ht="12.75" hidden="false" customHeight="false" outlineLevel="0" collapsed="false">
      <c r="A80" s="82" t="s">
        <v>415</v>
      </c>
      <c r="B80" s="82" t="s">
        <v>189</v>
      </c>
      <c r="C80" s="82" t="s">
        <v>190</v>
      </c>
      <c r="D80" s="92" t="s">
        <v>191</v>
      </c>
      <c r="E80" s="44" t="n">
        <v>3644.432</v>
      </c>
      <c r="F80" s="44" t="n">
        <v>3644.432</v>
      </c>
      <c r="G80" s="44" t="n">
        <v>2678.888</v>
      </c>
      <c r="H80" s="44" t="n">
        <v>37.243</v>
      </c>
      <c r="I80" s="44" t="n">
        <v>0</v>
      </c>
      <c r="J80" s="44" t="n">
        <v>0</v>
      </c>
      <c r="K80" s="44" t="n">
        <v>0</v>
      </c>
      <c r="L80" s="44" t="n">
        <v>0</v>
      </c>
      <c r="M80" s="44" t="n">
        <v>0</v>
      </c>
      <c r="N80" s="44" t="n">
        <v>0</v>
      </c>
      <c r="O80" s="44" t="n">
        <v>0</v>
      </c>
      <c r="P80" s="44" t="n">
        <v>3644.432</v>
      </c>
    </row>
    <row r="81" s="123" customFormat="true" ht="12.75" hidden="false" customHeight="false" outlineLevel="0" collapsed="false">
      <c r="A81" s="82" t="s">
        <v>416</v>
      </c>
      <c r="B81" s="82" t="s">
        <v>192</v>
      </c>
      <c r="C81" s="82" t="s">
        <v>190</v>
      </c>
      <c r="D81" s="92" t="s">
        <v>193</v>
      </c>
      <c r="E81" s="44" t="n">
        <v>4271.151</v>
      </c>
      <c r="F81" s="44" t="n">
        <v>4271.151</v>
      </c>
      <c r="G81" s="44" t="n">
        <v>2830.776</v>
      </c>
      <c r="H81" s="44" t="n">
        <v>672.445</v>
      </c>
      <c r="I81" s="44" t="n">
        <v>0</v>
      </c>
      <c r="J81" s="44" t="n">
        <v>10</v>
      </c>
      <c r="K81" s="44" t="n">
        <v>10</v>
      </c>
      <c r="L81" s="44" t="n">
        <v>0</v>
      </c>
      <c r="M81" s="44" t="n">
        <v>0</v>
      </c>
      <c r="N81" s="44" t="n">
        <v>0</v>
      </c>
      <c r="O81" s="44" t="n">
        <v>10</v>
      </c>
      <c r="P81" s="44" t="n">
        <v>4281.151</v>
      </c>
    </row>
    <row r="82" s="123" customFormat="true" ht="25.5" hidden="false" customHeight="false" outlineLevel="0" collapsed="false">
      <c r="A82" s="82" t="s">
        <v>417</v>
      </c>
      <c r="B82" s="82" t="s">
        <v>194</v>
      </c>
      <c r="C82" s="82" t="s">
        <v>195</v>
      </c>
      <c r="D82" s="92" t="s">
        <v>196</v>
      </c>
      <c r="E82" s="44" t="n">
        <v>3591.723</v>
      </c>
      <c r="F82" s="44" t="n">
        <v>3591.723</v>
      </c>
      <c r="G82" s="44" t="n">
        <v>2591.3</v>
      </c>
      <c r="H82" s="44" t="n">
        <v>62.034</v>
      </c>
      <c r="I82" s="44" t="n">
        <v>0</v>
      </c>
      <c r="J82" s="44" t="n">
        <v>0</v>
      </c>
      <c r="K82" s="44" t="n">
        <v>0</v>
      </c>
      <c r="L82" s="44" t="n">
        <v>0</v>
      </c>
      <c r="M82" s="44" t="n">
        <v>0</v>
      </c>
      <c r="N82" s="44" t="n">
        <v>0</v>
      </c>
      <c r="O82" s="44" t="n">
        <v>0</v>
      </c>
      <c r="P82" s="44" t="n">
        <v>3591.723</v>
      </c>
    </row>
    <row r="83" s="123" customFormat="true" ht="12.75" hidden="false" customHeight="false" outlineLevel="0" collapsed="false">
      <c r="A83" s="82" t="s">
        <v>418</v>
      </c>
      <c r="B83" s="82" t="s">
        <v>197</v>
      </c>
      <c r="C83" s="82" t="s">
        <v>195</v>
      </c>
      <c r="D83" s="92" t="s">
        <v>198</v>
      </c>
      <c r="E83" s="44" t="n">
        <v>2606.392</v>
      </c>
      <c r="F83" s="44" t="n">
        <v>2606.392</v>
      </c>
      <c r="G83" s="44" t="n">
        <v>83.7</v>
      </c>
      <c r="H83" s="44" t="n">
        <v>20</v>
      </c>
      <c r="I83" s="44" t="n">
        <v>0</v>
      </c>
      <c r="J83" s="44" t="n">
        <v>0</v>
      </c>
      <c r="K83" s="44" t="n">
        <v>0</v>
      </c>
      <c r="L83" s="44" t="n">
        <v>0</v>
      </c>
      <c r="M83" s="44" t="n">
        <v>0</v>
      </c>
      <c r="N83" s="44" t="n">
        <v>0</v>
      </c>
      <c r="O83" s="44" t="n">
        <v>0</v>
      </c>
      <c r="P83" s="44" t="n">
        <v>2606.392</v>
      </c>
    </row>
    <row r="84" s="123" customFormat="true" ht="12.75" hidden="false" customHeight="false" outlineLevel="0" collapsed="false">
      <c r="A84" s="82" t="s">
        <v>419</v>
      </c>
      <c r="B84" s="82" t="s">
        <v>240</v>
      </c>
      <c r="C84" s="82" t="s">
        <v>238</v>
      </c>
      <c r="D84" s="83" t="s">
        <v>241</v>
      </c>
      <c r="E84" s="44" t="n">
        <v>0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79.45</v>
      </c>
      <c r="K84" s="44" t="n">
        <v>79.45</v>
      </c>
      <c r="L84" s="44" t="n">
        <v>0</v>
      </c>
      <c r="M84" s="44" t="n">
        <v>0</v>
      </c>
      <c r="N84" s="44" t="n">
        <v>0</v>
      </c>
      <c r="O84" s="44" t="n">
        <v>79.45</v>
      </c>
      <c r="P84" s="44" t="n">
        <v>79.45</v>
      </c>
    </row>
    <row r="85" s="123" customFormat="true" ht="25.5" hidden="false" customHeight="false" outlineLevel="0" collapsed="false">
      <c r="A85" s="82" t="s">
        <v>420</v>
      </c>
      <c r="B85" s="82" t="s">
        <v>248</v>
      </c>
      <c r="C85" s="82" t="s">
        <v>238</v>
      </c>
      <c r="D85" s="92" t="s">
        <v>249</v>
      </c>
      <c r="E85" s="44" t="n">
        <v>0</v>
      </c>
      <c r="F85" s="44" t="n">
        <v>0</v>
      </c>
      <c r="G85" s="44" t="n">
        <v>0</v>
      </c>
      <c r="H85" s="44" t="n">
        <v>0</v>
      </c>
      <c r="I85" s="44" t="n">
        <v>0</v>
      </c>
      <c r="J85" s="44" t="n">
        <v>25.096</v>
      </c>
      <c r="K85" s="44" t="n">
        <v>25.096</v>
      </c>
      <c r="L85" s="44" t="n">
        <v>0</v>
      </c>
      <c r="M85" s="44" t="n">
        <v>0</v>
      </c>
      <c r="N85" s="44" t="n">
        <v>0</v>
      </c>
      <c r="O85" s="44" t="n">
        <v>25.096</v>
      </c>
      <c r="P85" s="44" t="n">
        <v>25.096</v>
      </c>
    </row>
    <row r="86" s="123" customFormat="true" ht="25.5" hidden="false" customHeight="false" outlineLevel="0" collapsed="false">
      <c r="A86" s="82" t="s">
        <v>421</v>
      </c>
      <c r="B86" s="82" t="s">
        <v>255</v>
      </c>
      <c r="C86" s="82" t="s">
        <v>251</v>
      </c>
      <c r="D86" s="83" t="s">
        <v>256</v>
      </c>
      <c r="E86" s="44" t="n">
        <v>0</v>
      </c>
      <c r="F86" s="44" t="n">
        <v>0</v>
      </c>
      <c r="G86" s="44" t="n">
        <v>0</v>
      </c>
      <c r="H86" s="44" t="n">
        <v>0</v>
      </c>
      <c r="I86" s="44" t="n">
        <v>0</v>
      </c>
      <c r="J86" s="44" t="n">
        <v>1040.076</v>
      </c>
      <c r="K86" s="44" t="n">
        <v>1040.076</v>
      </c>
      <c r="L86" s="44" t="n">
        <v>0</v>
      </c>
      <c r="M86" s="44" t="n">
        <v>0</v>
      </c>
      <c r="N86" s="44" t="n">
        <v>0</v>
      </c>
      <c r="O86" s="44" t="n">
        <v>1040.076</v>
      </c>
      <c r="P86" s="44" t="n">
        <v>1040.076</v>
      </c>
    </row>
    <row r="87" s="123" customFormat="true" ht="38.25" hidden="false" customHeight="false" outlineLevel="0" collapsed="false">
      <c r="A87" s="82" t="s">
        <v>422</v>
      </c>
      <c r="B87" s="82" t="s">
        <v>368</v>
      </c>
      <c r="C87" s="82" t="s">
        <v>87</v>
      </c>
      <c r="D87" s="101" t="s">
        <v>335</v>
      </c>
      <c r="E87" s="44" t="n">
        <v>3186.701</v>
      </c>
      <c r="F87" s="44" t="n">
        <v>3186.701</v>
      </c>
      <c r="G87" s="44" t="n">
        <v>0</v>
      </c>
      <c r="H87" s="44" t="n">
        <v>0</v>
      </c>
      <c r="I87" s="44" t="n">
        <v>0</v>
      </c>
      <c r="J87" s="44" t="n">
        <v>21.2</v>
      </c>
      <c r="K87" s="44" t="n">
        <v>21.2</v>
      </c>
      <c r="L87" s="44" t="n">
        <v>0</v>
      </c>
      <c r="M87" s="44" t="n">
        <v>0</v>
      </c>
      <c r="N87" s="44" t="n">
        <v>0</v>
      </c>
      <c r="O87" s="44" t="n">
        <v>21.2</v>
      </c>
      <c r="P87" s="44" t="n">
        <v>3207.901</v>
      </c>
    </row>
    <row r="88" s="123" customFormat="true" ht="30" hidden="false" customHeight="false" outlineLevel="0" collapsed="false">
      <c r="A88" s="121" t="s">
        <v>423</v>
      </c>
      <c r="B88" s="121"/>
      <c r="C88" s="121"/>
      <c r="D88" s="122" t="s">
        <v>424</v>
      </c>
      <c r="E88" s="35" t="n">
        <v>39911.983</v>
      </c>
      <c r="F88" s="35" t="n">
        <v>39911.983</v>
      </c>
      <c r="G88" s="35" t="n">
        <v>17981.032</v>
      </c>
      <c r="H88" s="35" t="n">
        <v>3633.367</v>
      </c>
      <c r="I88" s="35" t="n">
        <v>0</v>
      </c>
      <c r="J88" s="35" t="n">
        <v>2870.25</v>
      </c>
      <c r="K88" s="35" t="n">
        <v>1814.465</v>
      </c>
      <c r="L88" s="35" t="n">
        <v>1008.194</v>
      </c>
      <c r="M88" s="35" t="n">
        <v>126</v>
      </c>
      <c r="N88" s="35" t="n">
        <v>266.036</v>
      </c>
      <c r="O88" s="35" t="n">
        <v>1862.056</v>
      </c>
      <c r="P88" s="35" t="n">
        <v>42782.233</v>
      </c>
    </row>
    <row r="89" s="123" customFormat="true" ht="12.75" hidden="false" customHeight="false" outlineLevel="0" collapsed="false">
      <c r="A89" s="82" t="s">
        <v>425</v>
      </c>
      <c r="B89" s="82" t="s">
        <v>168</v>
      </c>
      <c r="C89" s="82" t="s">
        <v>97</v>
      </c>
      <c r="D89" s="90" t="s">
        <v>169</v>
      </c>
      <c r="E89" s="44" t="n">
        <v>1519.521</v>
      </c>
      <c r="F89" s="44" t="n">
        <v>1519.521</v>
      </c>
      <c r="G89" s="44" t="n">
        <v>802.279</v>
      </c>
      <c r="H89" s="44" t="n">
        <v>33.636</v>
      </c>
      <c r="I89" s="44" t="n">
        <v>0</v>
      </c>
      <c r="J89" s="44" t="n">
        <v>0</v>
      </c>
      <c r="K89" s="44" t="n">
        <v>0</v>
      </c>
      <c r="L89" s="44" t="n">
        <v>0</v>
      </c>
      <c r="M89" s="44" t="n">
        <v>0</v>
      </c>
      <c r="N89" s="44" t="n">
        <v>0</v>
      </c>
      <c r="O89" s="44" t="n">
        <v>0</v>
      </c>
      <c r="P89" s="44" t="n">
        <v>1519.521</v>
      </c>
    </row>
    <row r="90" s="100" customFormat="true" ht="25.5" hidden="false" customHeight="false" outlineLevel="0" collapsed="false">
      <c r="A90" s="82" t="s">
        <v>426</v>
      </c>
      <c r="B90" s="82" t="s">
        <v>178</v>
      </c>
      <c r="C90" s="82" t="s">
        <v>104</v>
      </c>
      <c r="D90" s="124" t="s">
        <v>179</v>
      </c>
      <c r="E90" s="44" t="n">
        <v>565.087</v>
      </c>
      <c r="F90" s="44" t="n">
        <v>565.087</v>
      </c>
      <c r="G90" s="44" t="n">
        <v>458.018</v>
      </c>
      <c r="H90" s="44" t="n">
        <v>0</v>
      </c>
      <c r="I90" s="44" t="n">
        <v>0</v>
      </c>
      <c r="J90" s="44" t="n">
        <v>0</v>
      </c>
      <c r="K90" s="44" t="n">
        <v>0</v>
      </c>
      <c r="L90" s="44" t="n">
        <v>0</v>
      </c>
      <c r="M90" s="44" t="n">
        <v>0</v>
      </c>
      <c r="N90" s="44" t="n">
        <v>0</v>
      </c>
      <c r="O90" s="44" t="n">
        <v>0</v>
      </c>
      <c r="P90" s="44" t="n">
        <v>565.087</v>
      </c>
    </row>
    <row r="91" s="123" customFormat="true" ht="25.5" hidden="false" customHeight="false" outlineLevel="0" collapsed="false">
      <c r="A91" s="82" t="s">
        <v>427</v>
      </c>
      <c r="B91" s="82" t="s">
        <v>180</v>
      </c>
      <c r="C91" s="82" t="s">
        <v>104</v>
      </c>
      <c r="D91" s="124" t="s">
        <v>181</v>
      </c>
      <c r="E91" s="44" t="n">
        <v>45.3</v>
      </c>
      <c r="F91" s="44" t="n">
        <v>45.3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44" t="n">
        <v>0</v>
      </c>
      <c r="M91" s="44" t="n">
        <v>0</v>
      </c>
      <c r="N91" s="44" t="n">
        <v>0</v>
      </c>
      <c r="O91" s="44" t="n">
        <v>0</v>
      </c>
      <c r="P91" s="44" t="n">
        <v>45.3</v>
      </c>
    </row>
    <row r="92" s="100" customFormat="true" ht="25.5" hidden="false" customHeight="false" outlineLevel="0" collapsed="false">
      <c r="A92" s="82" t="s">
        <v>428</v>
      </c>
      <c r="B92" s="82" t="s">
        <v>200</v>
      </c>
      <c r="C92" s="82" t="s">
        <v>201</v>
      </c>
      <c r="D92" s="83" t="s">
        <v>202</v>
      </c>
      <c r="E92" s="44" t="n">
        <v>1962.514</v>
      </c>
      <c r="F92" s="44" t="n">
        <v>1962.514</v>
      </c>
      <c r="G92" s="44" t="n">
        <v>0</v>
      </c>
      <c r="H92" s="44" t="n">
        <v>0</v>
      </c>
      <c r="I92" s="44" t="n">
        <v>0</v>
      </c>
      <c r="J92" s="44" t="n">
        <v>0</v>
      </c>
      <c r="K92" s="44" t="n">
        <v>0</v>
      </c>
      <c r="L92" s="44" t="n">
        <v>0</v>
      </c>
      <c r="M92" s="44" t="n">
        <v>0</v>
      </c>
      <c r="N92" s="44" t="n">
        <v>0</v>
      </c>
      <c r="O92" s="44" t="n">
        <v>0</v>
      </c>
      <c r="P92" s="44" t="n">
        <v>1962.514</v>
      </c>
    </row>
    <row r="93" s="123" customFormat="true" ht="25.5" hidden="false" customHeight="false" outlineLevel="0" collapsed="false">
      <c r="A93" s="82" t="s">
        <v>429</v>
      </c>
      <c r="B93" s="82" t="s">
        <v>203</v>
      </c>
      <c r="C93" s="82" t="s">
        <v>201</v>
      </c>
      <c r="D93" s="83" t="s">
        <v>204</v>
      </c>
      <c r="E93" s="44" t="n">
        <v>781.828</v>
      </c>
      <c r="F93" s="44" t="n">
        <v>781.828</v>
      </c>
      <c r="G93" s="44" t="n">
        <v>0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  <c r="M93" s="44" t="n">
        <v>0</v>
      </c>
      <c r="N93" s="44" t="n">
        <v>0</v>
      </c>
      <c r="O93" s="44" t="n">
        <v>0</v>
      </c>
      <c r="P93" s="44" t="n">
        <v>781.828</v>
      </c>
    </row>
    <row r="94" s="100" customFormat="true" ht="25.5" hidden="false" customHeight="false" outlineLevel="0" collapsed="false">
      <c r="A94" s="82" t="s">
        <v>430</v>
      </c>
      <c r="B94" s="82" t="s">
        <v>205</v>
      </c>
      <c r="C94" s="82" t="s">
        <v>201</v>
      </c>
      <c r="D94" s="83" t="s">
        <v>206</v>
      </c>
      <c r="E94" s="44" t="n">
        <v>946.402</v>
      </c>
      <c r="F94" s="44" t="n">
        <v>946.402</v>
      </c>
      <c r="G94" s="44" t="n">
        <v>743.079</v>
      </c>
      <c r="H94" s="44" t="n">
        <v>16.001</v>
      </c>
      <c r="I94" s="44" t="n">
        <v>0</v>
      </c>
      <c r="J94" s="44" t="n">
        <v>0</v>
      </c>
      <c r="K94" s="44" t="n">
        <v>0</v>
      </c>
      <c r="L94" s="44" t="n">
        <v>0</v>
      </c>
      <c r="M94" s="44" t="n">
        <v>0</v>
      </c>
      <c r="N94" s="44" t="n">
        <v>0</v>
      </c>
      <c r="O94" s="44" t="n">
        <v>0</v>
      </c>
      <c r="P94" s="44" t="n">
        <v>946.402</v>
      </c>
    </row>
    <row r="95" s="123" customFormat="true" ht="25.5" hidden="false" customHeight="false" outlineLevel="0" collapsed="false">
      <c r="A95" s="82" t="s">
        <v>431</v>
      </c>
      <c r="B95" s="82" t="s">
        <v>207</v>
      </c>
      <c r="C95" s="82" t="s">
        <v>201</v>
      </c>
      <c r="D95" s="83" t="s">
        <v>208</v>
      </c>
      <c r="E95" s="44" t="n">
        <v>553.48</v>
      </c>
      <c r="F95" s="44" t="n">
        <v>553.48</v>
      </c>
      <c r="G95" s="44" t="n">
        <v>0</v>
      </c>
      <c r="H95" s="44" t="n">
        <v>0</v>
      </c>
      <c r="I95" s="44" t="n">
        <v>0</v>
      </c>
      <c r="J95" s="44" t="n">
        <v>0</v>
      </c>
      <c r="K95" s="44" t="n">
        <v>0</v>
      </c>
      <c r="L95" s="44" t="n">
        <v>0</v>
      </c>
      <c r="M95" s="44" t="n">
        <v>0</v>
      </c>
      <c r="N95" s="44" t="n">
        <v>0</v>
      </c>
      <c r="O95" s="44" t="n">
        <v>0</v>
      </c>
      <c r="P95" s="44" t="n">
        <v>553.48</v>
      </c>
    </row>
    <row r="96" s="100" customFormat="true" ht="25.5" hidden="false" customHeight="false" outlineLevel="0" collapsed="false">
      <c r="A96" s="82" t="s">
        <v>432</v>
      </c>
      <c r="B96" s="82" t="s">
        <v>209</v>
      </c>
      <c r="C96" s="82" t="s">
        <v>201</v>
      </c>
      <c r="D96" s="83" t="s">
        <v>210</v>
      </c>
      <c r="E96" s="44" t="n">
        <v>10269.811</v>
      </c>
      <c r="F96" s="44" t="n">
        <v>10269.811</v>
      </c>
      <c r="G96" s="44" t="n">
        <v>6688.202</v>
      </c>
      <c r="H96" s="44" t="n">
        <v>308.553</v>
      </c>
      <c r="I96" s="44" t="n">
        <v>0</v>
      </c>
      <c r="J96" s="44" t="n">
        <v>0</v>
      </c>
      <c r="K96" s="44" t="n">
        <v>0</v>
      </c>
      <c r="L96" s="44" t="n">
        <v>0</v>
      </c>
      <c r="M96" s="44" t="n">
        <v>0</v>
      </c>
      <c r="N96" s="44" t="n">
        <v>0</v>
      </c>
      <c r="O96" s="44" t="n">
        <v>0</v>
      </c>
      <c r="P96" s="44" t="n">
        <v>10269.811</v>
      </c>
    </row>
    <row r="97" s="123" customFormat="true" ht="25.5" hidden="false" customHeight="false" outlineLevel="0" collapsed="false">
      <c r="A97" s="82" t="s">
        <v>433</v>
      </c>
      <c r="B97" s="82" t="s">
        <v>211</v>
      </c>
      <c r="C97" s="82" t="s">
        <v>201</v>
      </c>
      <c r="D97" s="83" t="s">
        <v>212</v>
      </c>
      <c r="E97" s="44" t="n">
        <v>8168.785</v>
      </c>
      <c r="F97" s="44" t="n">
        <v>8168.785</v>
      </c>
      <c r="G97" s="44" t="n">
        <v>4453.237</v>
      </c>
      <c r="H97" s="44" t="n">
        <v>125.997</v>
      </c>
      <c r="I97" s="44" t="n">
        <v>0</v>
      </c>
      <c r="J97" s="44" t="n">
        <v>176.912</v>
      </c>
      <c r="K97" s="44" t="n">
        <v>176.912</v>
      </c>
      <c r="L97" s="44" t="n">
        <v>0</v>
      </c>
      <c r="M97" s="44" t="n">
        <v>0</v>
      </c>
      <c r="N97" s="44" t="n">
        <v>0</v>
      </c>
      <c r="O97" s="44" t="n">
        <v>176.912</v>
      </c>
      <c r="P97" s="44" t="n">
        <v>8345.697</v>
      </c>
    </row>
    <row r="98" s="100" customFormat="true" ht="25.5" hidden="false" customHeight="false" outlineLevel="0" collapsed="false">
      <c r="A98" s="82" t="s">
        <v>434</v>
      </c>
      <c r="B98" s="82" t="s">
        <v>213</v>
      </c>
      <c r="C98" s="82" t="s">
        <v>201</v>
      </c>
      <c r="D98" s="83" t="s">
        <v>214</v>
      </c>
      <c r="E98" s="44" t="n">
        <v>10213.252</v>
      </c>
      <c r="F98" s="44" t="n">
        <v>10213.252</v>
      </c>
      <c r="G98" s="44" t="n">
        <v>4836.217</v>
      </c>
      <c r="H98" s="44" t="n">
        <v>3149.18</v>
      </c>
      <c r="I98" s="44" t="n">
        <v>0</v>
      </c>
      <c r="J98" s="44" t="n">
        <v>1075.785</v>
      </c>
      <c r="K98" s="44" t="n">
        <v>20</v>
      </c>
      <c r="L98" s="44" t="n">
        <v>1008.194</v>
      </c>
      <c r="M98" s="44" t="n">
        <v>126</v>
      </c>
      <c r="N98" s="44" t="n">
        <v>266.036</v>
      </c>
      <c r="O98" s="44" t="n">
        <v>67.591</v>
      </c>
      <c r="P98" s="44" t="n">
        <v>11289.037</v>
      </c>
    </row>
    <row r="99" s="123" customFormat="true" ht="63.75" hidden="false" customHeight="false" outlineLevel="0" collapsed="false">
      <c r="A99" s="82" t="s">
        <v>435</v>
      </c>
      <c r="B99" s="82" t="s">
        <v>215</v>
      </c>
      <c r="C99" s="82" t="s">
        <v>201</v>
      </c>
      <c r="D99" s="83" t="s">
        <v>216</v>
      </c>
      <c r="E99" s="44" t="n">
        <v>32.9</v>
      </c>
      <c r="F99" s="44" t="n">
        <v>32.9</v>
      </c>
      <c r="G99" s="44" t="n">
        <v>0</v>
      </c>
      <c r="H99" s="44" t="n">
        <v>0</v>
      </c>
      <c r="I99" s="44" t="n">
        <v>0</v>
      </c>
      <c r="J99" s="44" t="n">
        <v>83.6</v>
      </c>
      <c r="K99" s="44" t="n">
        <v>83.6</v>
      </c>
      <c r="L99" s="44" t="n">
        <v>0</v>
      </c>
      <c r="M99" s="44" t="n">
        <v>0</v>
      </c>
      <c r="N99" s="44" t="n">
        <v>0</v>
      </c>
      <c r="O99" s="44" t="n">
        <v>83.6</v>
      </c>
      <c r="P99" s="44" t="n">
        <v>116.5</v>
      </c>
    </row>
    <row r="100" s="123" customFormat="true" ht="38.25" hidden="false" customHeight="false" outlineLevel="0" collapsed="false">
      <c r="A100" s="82" t="s">
        <v>436</v>
      </c>
      <c r="B100" s="82" t="s">
        <v>217</v>
      </c>
      <c r="C100" s="82" t="s">
        <v>201</v>
      </c>
      <c r="D100" s="83" t="s">
        <v>218</v>
      </c>
      <c r="E100" s="44" t="n">
        <v>1429.546</v>
      </c>
      <c r="F100" s="44" t="n">
        <v>1429.546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44" t="n">
        <v>0</v>
      </c>
      <c r="M100" s="44" t="n">
        <v>0</v>
      </c>
      <c r="N100" s="44" t="n">
        <v>0</v>
      </c>
      <c r="O100" s="44" t="n">
        <v>0</v>
      </c>
      <c r="P100" s="44" t="n">
        <v>1429.546</v>
      </c>
    </row>
    <row r="101" s="123" customFormat="true" ht="51" hidden="false" customHeight="false" outlineLevel="0" collapsed="false">
      <c r="A101" s="82" t="s">
        <v>437</v>
      </c>
      <c r="B101" s="82" t="s">
        <v>219</v>
      </c>
      <c r="C101" s="82" t="s">
        <v>201</v>
      </c>
      <c r="D101" s="83" t="s">
        <v>220</v>
      </c>
      <c r="E101" s="44" t="n">
        <v>180.414</v>
      </c>
      <c r="F101" s="44" t="n">
        <v>180.414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  <c r="L101" s="44" t="n">
        <v>0</v>
      </c>
      <c r="M101" s="44" t="n">
        <v>0</v>
      </c>
      <c r="N101" s="44" t="n">
        <v>0</v>
      </c>
      <c r="O101" s="44" t="n">
        <v>0</v>
      </c>
      <c r="P101" s="44" t="n">
        <v>180.414</v>
      </c>
    </row>
    <row r="102" s="123" customFormat="true" ht="38.25" hidden="false" customHeight="false" outlineLevel="0" collapsed="false">
      <c r="A102" s="82" t="s">
        <v>438</v>
      </c>
      <c r="B102" s="82" t="s">
        <v>221</v>
      </c>
      <c r="C102" s="82" t="s">
        <v>201</v>
      </c>
      <c r="D102" s="83" t="s">
        <v>222</v>
      </c>
      <c r="E102" s="44" t="n">
        <v>1459.672</v>
      </c>
      <c r="F102" s="44" t="n">
        <v>1459.672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  <c r="L102" s="44" t="n">
        <v>0</v>
      </c>
      <c r="M102" s="44" t="n">
        <v>0</v>
      </c>
      <c r="N102" s="44" t="n">
        <v>0</v>
      </c>
      <c r="O102" s="44" t="n">
        <v>0</v>
      </c>
      <c r="P102" s="44" t="n">
        <v>1459.672</v>
      </c>
    </row>
    <row r="103" s="100" customFormat="true" ht="25.5" hidden="false" customHeight="false" outlineLevel="0" collapsed="false">
      <c r="A103" s="82" t="s">
        <v>439</v>
      </c>
      <c r="B103" s="82" t="s">
        <v>246</v>
      </c>
      <c r="C103" s="82" t="s">
        <v>238</v>
      </c>
      <c r="D103" s="83" t="s">
        <v>247</v>
      </c>
      <c r="E103" s="44" t="n">
        <v>0</v>
      </c>
      <c r="F103" s="44" t="n">
        <v>0</v>
      </c>
      <c r="G103" s="44" t="n">
        <v>0</v>
      </c>
      <c r="H103" s="44" t="n">
        <v>0</v>
      </c>
      <c r="I103" s="44" t="n">
        <v>0</v>
      </c>
      <c r="J103" s="44" t="n">
        <v>1533.953</v>
      </c>
      <c r="K103" s="44" t="n">
        <v>1533.953</v>
      </c>
      <c r="L103" s="44" t="n">
        <v>0</v>
      </c>
      <c r="M103" s="44" t="n">
        <v>0</v>
      </c>
      <c r="N103" s="44" t="n">
        <v>0</v>
      </c>
      <c r="O103" s="44" t="n">
        <v>1533.953</v>
      </c>
      <c r="P103" s="44" t="n">
        <v>1533.953</v>
      </c>
    </row>
    <row r="104" s="123" customFormat="true" ht="38.25" hidden="false" customHeight="false" outlineLevel="0" collapsed="false">
      <c r="A104" s="82" t="s">
        <v>440</v>
      </c>
      <c r="B104" s="82" t="s">
        <v>368</v>
      </c>
      <c r="C104" s="82" t="s">
        <v>87</v>
      </c>
      <c r="D104" s="101" t="s">
        <v>335</v>
      </c>
      <c r="E104" s="44" t="n">
        <v>1783.471</v>
      </c>
      <c r="F104" s="44" t="n">
        <v>1783.471</v>
      </c>
      <c r="G104" s="44" t="n">
        <v>0</v>
      </c>
      <c r="H104" s="44" t="n">
        <v>0</v>
      </c>
      <c r="I104" s="44" t="n">
        <v>0</v>
      </c>
      <c r="J104" s="44" t="n">
        <v>0</v>
      </c>
      <c r="K104" s="44" t="n">
        <v>0</v>
      </c>
      <c r="L104" s="44" t="n">
        <v>0</v>
      </c>
      <c r="M104" s="44" t="n">
        <v>0</v>
      </c>
      <c r="N104" s="44" t="n">
        <v>0</v>
      </c>
      <c r="O104" s="44" t="n">
        <v>0</v>
      </c>
      <c r="P104" s="44" t="n">
        <v>1783.471</v>
      </c>
    </row>
    <row r="105" s="123" customFormat="true" ht="45" hidden="false" customHeight="false" outlineLevel="0" collapsed="false">
      <c r="A105" s="121" t="s">
        <v>441</v>
      </c>
      <c r="B105" s="121"/>
      <c r="C105" s="121"/>
      <c r="D105" s="122" t="s">
        <v>442</v>
      </c>
      <c r="E105" s="35" t="n">
        <v>4465.967</v>
      </c>
      <c r="F105" s="35" t="n">
        <v>4465.967</v>
      </c>
      <c r="G105" s="35" t="n">
        <v>0</v>
      </c>
      <c r="H105" s="35" t="n">
        <v>0</v>
      </c>
      <c r="I105" s="35" t="n">
        <v>0</v>
      </c>
      <c r="J105" s="35" t="n">
        <v>125160.818</v>
      </c>
      <c r="K105" s="35" t="n">
        <v>5564.271</v>
      </c>
      <c r="L105" s="35" t="n">
        <v>300</v>
      </c>
      <c r="M105" s="35" t="n">
        <v>0</v>
      </c>
      <c r="N105" s="35" t="n">
        <v>0</v>
      </c>
      <c r="O105" s="35" t="n">
        <v>124860.818</v>
      </c>
      <c r="P105" s="35" t="n">
        <v>129626.785</v>
      </c>
    </row>
    <row r="106" s="100" customFormat="true" ht="14.25" hidden="false" customHeight="false" outlineLevel="0" collapsed="false">
      <c r="A106" s="82" t="s">
        <v>443</v>
      </c>
      <c r="B106" s="82" t="s">
        <v>87</v>
      </c>
      <c r="C106" s="82" t="s">
        <v>88</v>
      </c>
      <c r="D106" s="83" t="s">
        <v>89</v>
      </c>
      <c r="E106" s="44" t="n">
        <v>286.5</v>
      </c>
      <c r="F106" s="44" t="n">
        <v>286.5</v>
      </c>
      <c r="G106" s="44" t="n">
        <v>0</v>
      </c>
      <c r="H106" s="44" t="n">
        <v>0</v>
      </c>
      <c r="I106" s="44" t="n">
        <v>0</v>
      </c>
      <c r="J106" s="44" t="n">
        <v>0</v>
      </c>
      <c r="K106" s="44" t="n">
        <v>0</v>
      </c>
      <c r="L106" s="44" t="n">
        <v>0</v>
      </c>
      <c r="M106" s="44" t="n">
        <v>0</v>
      </c>
      <c r="N106" s="44" t="n">
        <v>0</v>
      </c>
      <c r="O106" s="44" t="n">
        <v>0</v>
      </c>
      <c r="P106" s="44" t="n">
        <v>286.5</v>
      </c>
    </row>
    <row r="107" s="123" customFormat="true" ht="25.5" hidden="false" customHeight="false" outlineLevel="0" collapsed="false">
      <c r="A107" s="82" t="s">
        <v>444</v>
      </c>
      <c r="B107" s="82" t="s">
        <v>237</v>
      </c>
      <c r="C107" s="82" t="s">
        <v>238</v>
      </c>
      <c r="D107" s="83" t="s">
        <v>239</v>
      </c>
      <c r="E107" s="44" t="n">
        <v>0</v>
      </c>
      <c r="F107" s="44" t="n">
        <v>0</v>
      </c>
      <c r="G107" s="44" t="n">
        <v>0</v>
      </c>
      <c r="H107" s="44" t="n">
        <v>0</v>
      </c>
      <c r="I107" s="44" t="n">
        <v>0</v>
      </c>
      <c r="J107" s="44" t="n">
        <v>372.847</v>
      </c>
      <c r="K107" s="44" t="n">
        <v>372.847</v>
      </c>
      <c r="L107" s="44" t="n">
        <v>0</v>
      </c>
      <c r="M107" s="44" t="n">
        <v>0</v>
      </c>
      <c r="N107" s="44" t="n">
        <v>0</v>
      </c>
      <c r="O107" s="44" t="n">
        <v>372.847</v>
      </c>
      <c r="P107" s="44" t="n">
        <v>372.847</v>
      </c>
    </row>
    <row r="108" s="100" customFormat="true" ht="38.25" hidden="false" customHeight="false" outlineLevel="0" collapsed="false">
      <c r="A108" s="82" t="s">
        <v>445</v>
      </c>
      <c r="B108" s="82" t="s">
        <v>250</v>
      </c>
      <c r="C108" s="82" t="s">
        <v>251</v>
      </c>
      <c r="D108" s="83" t="s">
        <v>252</v>
      </c>
      <c r="E108" s="44" t="n">
        <v>0</v>
      </c>
      <c r="F108" s="44" t="n">
        <v>0</v>
      </c>
      <c r="G108" s="44" t="n">
        <v>0</v>
      </c>
      <c r="H108" s="44" t="n">
        <v>0</v>
      </c>
      <c r="I108" s="44" t="n">
        <v>0</v>
      </c>
      <c r="J108" s="44" t="n">
        <v>5118.344</v>
      </c>
      <c r="K108" s="44" t="n">
        <v>5118.344</v>
      </c>
      <c r="L108" s="44" t="n">
        <v>0</v>
      </c>
      <c r="M108" s="44" t="n">
        <v>0</v>
      </c>
      <c r="N108" s="44" t="n">
        <v>0</v>
      </c>
      <c r="O108" s="44" t="n">
        <v>5118.344</v>
      </c>
      <c r="P108" s="44" t="n">
        <v>5118.344</v>
      </c>
    </row>
    <row r="109" s="123" customFormat="true" ht="25.5" hidden="false" customHeight="false" outlineLevel="0" collapsed="false">
      <c r="A109" s="82" t="s">
        <v>446</v>
      </c>
      <c r="B109" s="106" t="n">
        <v>8311</v>
      </c>
      <c r="C109" s="107" t="s">
        <v>275</v>
      </c>
      <c r="D109" s="83" t="s">
        <v>276</v>
      </c>
      <c r="E109" s="44" t="n">
        <v>0</v>
      </c>
      <c r="F109" s="44" t="n">
        <v>0</v>
      </c>
      <c r="G109" s="44" t="n">
        <v>0</v>
      </c>
      <c r="H109" s="44" t="n">
        <v>0</v>
      </c>
      <c r="I109" s="44" t="n">
        <v>0</v>
      </c>
      <c r="J109" s="44" t="n">
        <v>118150.029</v>
      </c>
      <c r="K109" s="44" t="n">
        <v>0</v>
      </c>
      <c r="L109" s="44" t="n">
        <v>125</v>
      </c>
      <c r="M109" s="44" t="n">
        <v>0</v>
      </c>
      <c r="N109" s="44" t="n">
        <v>0</v>
      </c>
      <c r="O109" s="44" t="n">
        <v>118025.029</v>
      </c>
      <c r="P109" s="44" t="n">
        <v>118150.029</v>
      </c>
    </row>
    <row r="110" s="100" customFormat="true" ht="14.25" hidden="false" customHeight="false" outlineLevel="0" collapsed="false">
      <c r="A110" s="82" t="s">
        <v>447</v>
      </c>
      <c r="B110" s="106" t="n">
        <v>8312</v>
      </c>
      <c r="C110" s="107" t="s">
        <v>277</v>
      </c>
      <c r="D110" s="83" t="s">
        <v>278</v>
      </c>
      <c r="E110" s="44" t="n">
        <v>0</v>
      </c>
      <c r="F110" s="44" t="n">
        <v>0</v>
      </c>
      <c r="G110" s="44" t="n">
        <v>0</v>
      </c>
      <c r="H110" s="44" t="n">
        <v>0</v>
      </c>
      <c r="I110" s="44" t="n">
        <v>0</v>
      </c>
      <c r="J110" s="44" t="n">
        <v>1446.518</v>
      </c>
      <c r="K110" s="44" t="n">
        <v>0</v>
      </c>
      <c r="L110" s="44" t="n">
        <v>175</v>
      </c>
      <c r="M110" s="44" t="n">
        <v>0</v>
      </c>
      <c r="N110" s="44" t="n">
        <v>0</v>
      </c>
      <c r="O110" s="44" t="n">
        <v>1271.518</v>
      </c>
      <c r="P110" s="44" t="n">
        <v>1446.518</v>
      </c>
    </row>
    <row r="111" s="123" customFormat="true" ht="38.25" hidden="false" customHeight="false" outlineLevel="0" collapsed="false">
      <c r="A111" s="82" t="s">
        <v>448</v>
      </c>
      <c r="B111" s="82" t="s">
        <v>368</v>
      </c>
      <c r="C111" s="82" t="s">
        <v>87</v>
      </c>
      <c r="D111" s="101" t="s">
        <v>335</v>
      </c>
      <c r="E111" s="44" t="n">
        <v>4179.467</v>
      </c>
      <c r="F111" s="44" t="n">
        <v>4179.467</v>
      </c>
      <c r="G111" s="44" t="n">
        <v>0</v>
      </c>
      <c r="H111" s="44" t="n">
        <v>0</v>
      </c>
      <c r="I111" s="44" t="n">
        <v>0</v>
      </c>
      <c r="J111" s="44" t="n">
        <v>73.08</v>
      </c>
      <c r="K111" s="44" t="n">
        <v>73.08</v>
      </c>
      <c r="L111" s="44" t="n">
        <v>0</v>
      </c>
      <c r="M111" s="44" t="n">
        <v>0</v>
      </c>
      <c r="N111" s="44" t="n">
        <v>0</v>
      </c>
      <c r="O111" s="44" t="n">
        <v>73.08</v>
      </c>
      <c r="P111" s="44" t="n">
        <v>4252.547</v>
      </c>
    </row>
    <row r="112" s="123" customFormat="true" ht="60" hidden="false" customHeight="false" outlineLevel="0" collapsed="false">
      <c r="A112" s="121" t="s">
        <v>449</v>
      </c>
      <c r="B112" s="121"/>
      <c r="C112" s="121"/>
      <c r="D112" s="122" t="s">
        <v>450</v>
      </c>
      <c r="E112" s="35" t="n">
        <v>4520.784</v>
      </c>
      <c r="F112" s="35" t="n">
        <v>4520.784</v>
      </c>
      <c r="G112" s="35" t="n">
        <v>0</v>
      </c>
      <c r="H112" s="35" t="n">
        <v>0</v>
      </c>
      <c r="I112" s="35" t="n">
        <v>0</v>
      </c>
      <c r="J112" s="35" t="n">
        <v>323625.807</v>
      </c>
      <c r="K112" s="35" t="n">
        <v>242135.807</v>
      </c>
      <c r="L112" s="35" t="n">
        <v>0</v>
      </c>
      <c r="M112" s="35" t="n">
        <v>0</v>
      </c>
      <c r="N112" s="35" t="n">
        <v>0</v>
      </c>
      <c r="O112" s="35" t="n">
        <v>323625.807</v>
      </c>
      <c r="P112" s="35" t="n">
        <v>328146.591</v>
      </c>
    </row>
    <row r="113" s="100" customFormat="true" ht="14.25" hidden="false" customHeight="false" outlineLevel="0" collapsed="false">
      <c r="A113" s="82" t="s">
        <v>451</v>
      </c>
      <c r="B113" s="82" t="s">
        <v>91</v>
      </c>
      <c r="C113" s="82" t="s">
        <v>92</v>
      </c>
      <c r="D113" s="83" t="s">
        <v>93</v>
      </c>
      <c r="E113" s="44" t="n">
        <v>0</v>
      </c>
      <c r="F113" s="44" t="n">
        <v>0</v>
      </c>
      <c r="G113" s="44" t="n">
        <v>0</v>
      </c>
      <c r="H113" s="44" t="n">
        <v>0</v>
      </c>
      <c r="I113" s="44" t="n">
        <v>0</v>
      </c>
      <c r="J113" s="44" t="n">
        <v>3921.361</v>
      </c>
      <c r="K113" s="44" t="n">
        <v>3921.361</v>
      </c>
      <c r="L113" s="44" t="n">
        <v>0</v>
      </c>
      <c r="M113" s="44" t="n">
        <v>0</v>
      </c>
      <c r="N113" s="44" t="n">
        <v>0</v>
      </c>
      <c r="O113" s="44" t="n">
        <v>3921.361</v>
      </c>
      <c r="P113" s="44" t="n">
        <v>3921.361</v>
      </c>
    </row>
    <row r="114" s="123" customFormat="true" ht="63.75" hidden="false" customHeight="false" outlineLevel="0" collapsed="false">
      <c r="A114" s="82" t="s">
        <v>452</v>
      </c>
      <c r="B114" s="82" t="s">
        <v>94</v>
      </c>
      <c r="C114" s="82" t="s">
        <v>95</v>
      </c>
      <c r="D114" s="83" t="s">
        <v>96</v>
      </c>
      <c r="E114" s="44" t="n">
        <v>0</v>
      </c>
      <c r="F114" s="44" t="n">
        <v>0</v>
      </c>
      <c r="G114" s="44" t="n">
        <v>0</v>
      </c>
      <c r="H114" s="44" t="n">
        <v>0</v>
      </c>
      <c r="I114" s="44" t="n">
        <v>0</v>
      </c>
      <c r="J114" s="44" t="n">
        <v>1503.9</v>
      </c>
      <c r="K114" s="44" t="n">
        <v>1503.9</v>
      </c>
      <c r="L114" s="44" t="n">
        <v>0</v>
      </c>
      <c r="M114" s="44" t="n">
        <v>0</v>
      </c>
      <c r="N114" s="44" t="n">
        <v>0</v>
      </c>
      <c r="O114" s="44" t="n">
        <v>1503.9</v>
      </c>
      <c r="P114" s="44" t="n">
        <v>1503.9</v>
      </c>
    </row>
    <row r="115" s="123" customFormat="true" ht="51" hidden="false" customHeight="false" outlineLevel="0" collapsed="false">
      <c r="A115" s="82" t="s">
        <v>453</v>
      </c>
      <c r="B115" s="82" t="s">
        <v>97</v>
      </c>
      <c r="C115" s="82" t="s">
        <v>98</v>
      </c>
      <c r="D115" s="83" t="s">
        <v>99</v>
      </c>
      <c r="E115" s="44" t="n">
        <v>0</v>
      </c>
      <c r="F115" s="44" t="n">
        <v>0</v>
      </c>
      <c r="G115" s="44" t="n">
        <v>0</v>
      </c>
      <c r="H115" s="44" t="n">
        <v>0</v>
      </c>
      <c r="I115" s="44" t="n">
        <v>0</v>
      </c>
      <c r="J115" s="44" t="n">
        <v>0</v>
      </c>
      <c r="K115" s="44" t="n">
        <v>0</v>
      </c>
      <c r="L115" s="44" t="n">
        <v>0</v>
      </c>
      <c r="M115" s="44" t="n">
        <v>0</v>
      </c>
      <c r="N115" s="44" t="n">
        <v>0</v>
      </c>
      <c r="O115" s="44" t="n">
        <v>0</v>
      </c>
      <c r="P115" s="44" t="n">
        <v>0</v>
      </c>
    </row>
    <row r="116" s="100" customFormat="true" ht="89.25" hidden="false" customHeight="false" outlineLevel="0" collapsed="false">
      <c r="A116" s="82" t="s">
        <v>454</v>
      </c>
      <c r="B116" s="82" t="s">
        <v>102</v>
      </c>
      <c r="C116" s="82" t="s">
        <v>98</v>
      </c>
      <c r="D116" s="83" t="s">
        <v>455</v>
      </c>
      <c r="E116" s="44" t="n">
        <v>0</v>
      </c>
      <c r="F116" s="44" t="n">
        <v>0</v>
      </c>
      <c r="G116" s="44" t="n">
        <v>0</v>
      </c>
      <c r="H116" s="44" t="n">
        <v>0</v>
      </c>
      <c r="I116" s="44" t="n">
        <v>0</v>
      </c>
      <c r="J116" s="44" t="n">
        <v>0</v>
      </c>
      <c r="K116" s="44" t="n">
        <v>0</v>
      </c>
      <c r="L116" s="44" t="n">
        <v>0</v>
      </c>
      <c r="M116" s="44" t="n">
        <v>0</v>
      </c>
      <c r="N116" s="44" t="n">
        <v>0</v>
      </c>
      <c r="O116" s="44" t="n">
        <v>0</v>
      </c>
      <c r="P116" s="44" t="n">
        <v>0</v>
      </c>
    </row>
    <row r="117" s="123" customFormat="true" ht="51" hidden="false" customHeight="false" outlineLevel="0" collapsed="false">
      <c r="A117" s="82" t="s">
        <v>456</v>
      </c>
      <c r="B117" s="82" t="s">
        <v>107</v>
      </c>
      <c r="C117" s="82" t="s">
        <v>105</v>
      </c>
      <c r="D117" s="83" t="s">
        <v>108</v>
      </c>
      <c r="E117" s="44" t="n">
        <v>0</v>
      </c>
      <c r="F117" s="44" t="n">
        <v>0</v>
      </c>
      <c r="G117" s="44" t="n">
        <v>0</v>
      </c>
      <c r="H117" s="44" t="n">
        <v>0</v>
      </c>
      <c r="I117" s="44" t="n">
        <v>0</v>
      </c>
      <c r="J117" s="44" t="n">
        <v>1580</v>
      </c>
      <c r="K117" s="44" t="n">
        <v>1580</v>
      </c>
      <c r="L117" s="44" t="n">
        <v>0</v>
      </c>
      <c r="M117" s="44" t="n">
        <v>0</v>
      </c>
      <c r="N117" s="44" t="n">
        <v>0</v>
      </c>
      <c r="O117" s="44" t="n">
        <v>1580</v>
      </c>
      <c r="P117" s="44" t="n">
        <v>1580</v>
      </c>
    </row>
    <row r="118" s="100" customFormat="true" ht="25.5" hidden="false" customHeight="false" outlineLevel="0" collapsed="false">
      <c r="A118" s="82" t="s">
        <v>457</v>
      </c>
      <c r="B118" s="82" t="s">
        <v>109</v>
      </c>
      <c r="C118" s="82" t="s">
        <v>110</v>
      </c>
      <c r="D118" s="83" t="s">
        <v>111</v>
      </c>
      <c r="E118" s="44" t="n">
        <v>0</v>
      </c>
      <c r="F118" s="44" t="n">
        <v>0</v>
      </c>
      <c r="G118" s="44" t="n">
        <v>0</v>
      </c>
      <c r="H118" s="44" t="n">
        <v>0</v>
      </c>
      <c r="I118" s="44" t="n">
        <v>0</v>
      </c>
      <c r="J118" s="44" t="n">
        <v>1490</v>
      </c>
      <c r="K118" s="44" t="n">
        <v>1490</v>
      </c>
      <c r="L118" s="44" t="n">
        <v>0</v>
      </c>
      <c r="M118" s="44" t="n">
        <v>0</v>
      </c>
      <c r="N118" s="44" t="n">
        <v>0</v>
      </c>
      <c r="O118" s="44" t="n">
        <v>1490</v>
      </c>
      <c r="P118" s="44" t="n">
        <v>1490</v>
      </c>
    </row>
    <row r="119" s="123" customFormat="true" ht="25.5" hidden="false" customHeight="false" outlineLevel="0" collapsed="false">
      <c r="A119" s="82" t="s">
        <v>458</v>
      </c>
      <c r="B119" s="82" t="s">
        <v>126</v>
      </c>
      <c r="C119" s="82" t="s">
        <v>127</v>
      </c>
      <c r="D119" s="83" t="s">
        <v>128</v>
      </c>
      <c r="E119" s="44" t="n">
        <v>0</v>
      </c>
      <c r="F119" s="44" t="n">
        <v>0</v>
      </c>
      <c r="G119" s="44" t="n">
        <v>0</v>
      </c>
      <c r="H119" s="44" t="n">
        <v>0</v>
      </c>
      <c r="I119" s="44" t="n">
        <v>0</v>
      </c>
      <c r="J119" s="44" t="n">
        <v>10335.519</v>
      </c>
      <c r="K119" s="44" t="n">
        <v>10335.519</v>
      </c>
      <c r="L119" s="44" t="n">
        <v>0</v>
      </c>
      <c r="M119" s="44" t="n">
        <v>0</v>
      </c>
      <c r="N119" s="44" t="n">
        <v>0</v>
      </c>
      <c r="O119" s="44" t="n">
        <v>10335.519</v>
      </c>
      <c r="P119" s="44" t="n">
        <v>10335.519</v>
      </c>
    </row>
    <row r="120" s="100" customFormat="true" ht="25.5" hidden="false" customHeight="false" outlineLevel="0" collapsed="false">
      <c r="A120" s="82" t="s">
        <v>459</v>
      </c>
      <c r="B120" s="82" t="s">
        <v>129</v>
      </c>
      <c r="C120" s="82" t="s">
        <v>130</v>
      </c>
      <c r="D120" s="83" t="s">
        <v>131</v>
      </c>
      <c r="E120" s="44" t="n">
        <v>0</v>
      </c>
      <c r="F120" s="44" t="n">
        <v>0</v>
      </c>
      <c r="G120" s="44" t="n">
        <v>0</v>
      </c>
      <c r="H120" s="44" t="n">
        <v>0</v>
      </c>
      <c r="I120" s="44" t="n">
        <v>0</v>
      </c>
      <c r="J120" s="44" t="n">
        <v>6566.885</v>
      </c>
      <c r="K120" s="44" t="n">
        <v>6566.885</v>
      </c>
      <c r="L120" s="44" t="n">
        <v>0</v>
      </c>
      <c r="M120" s="44" t="n">
        <v>0</v>
      </c>
      <c r="N120" s="44" t="n">
        <v>0</v>
      </c>
      <c r="O120" s="44" t="n">
        <v>6566.885</v>
      </c>
      <c r="P120" s="44" t="n">
        <v>6566.885</v>
      </c>
    </row>
    <row r="121" s="123" customFormat="true" ht="25.5" hidden="false" customHeight="false" outlineLevel="0" collapsed="false">
      <c r="A121" s="82" t="s">
        <v>460</v>
      </c>
      <c r="B121" s="82" t="s">
        <v>209</v>
      </c>
      <c r="C121" s="82" t="s">
        <v>201</v>
      </c>
      <c r="D121" s="83" t="s">
        <v>210</v>
      </c>
      <c r="E121" s="44" t="n">
        <v>0</v>
      </c>
      <c r="F121" s="44" t="n">
        <v>0</v>
      </c>
      <c r="G121" s="44" t="n">
        <v>0</v>
      </c>
      <c r="H121" s="44" t="n">
        <v>0</v>
      </c>
      <c r="I121" s="44" t="n">
        <v>0</v>
      </c>
      <c r="J121" s="44" t="n">
        <v>1580</v>
      </c>
      <c r="K121" s="44" t="n">
        <v>1580</v>
      </c>
      <c r="L121" s="44" t="n">
        <v>0</v>
      </c>
      <c r="M121" s="44" t="n">
        <v>0</v>
      </c>
      <c r="N121" s="44" t="n">
        <v>0</v>
      </c>
      <c r="O121" s="44" t="n">
        <v>1580</v>
      </c>
      <c r="P121" s="44" t="n">
        <v>1580</v>
      </c>
    </row>
    <row r="122" s="123" customFormat="true" ht="25.5" hidden="false" customHeight="false" outlineLevel="0" collapsed="false">
      <c r="A122" s="82" t="s">
        <v>461</v>
      </c>
      <c r="B122" s="82" t="s">
        <v>225</v>
      </c>
      <c r="C122" s="82" t="s">
        <v>226</v>
      </c>
      <c r="D122" s="83" t="s">
        <v>227</v>
      </c>
      <c r="E122" s="44" t="n">
        <v>0</v>
      </c>
      <c r="F122" s="44" t="n">
        <v>0</v>
      </c>
      <c r="G122" s="44" t="n">
        <v>0</v>
      </c>
      <c r="H122" s="44" t="n">
        <v>0</v>
      </c>
      <c r="I122" s="44" t="n">
        <v>0</v>
      </c>
      <c r="J122" s="44" t="n">
        <v>1378.899</v>
      </c>
      <c r="K122" s="44" t="n">
        <v>1378.899</v>
      </c>
      <c r="L122" s="44" t="n">
        <v>0</v>
      </c>
      <c r="M122" s="44" t="n">
        <v>0</v>
      </c>
      <c r="N122" s="44" t="n">
        <v>0</v>
      </c>
      <c r="O122" s="44" t="n">
        <v>1378.899</v>
      </c>
      <c r="P122" s="44" t="n">
        <v>1378.899</v>
      </c>
    </row>
    <row r="123" s="123" customFormat="true" ht="12.75" hidden="false" customHeight="false" outlineLevel="0" collapsed="false">
      <c r="A123" s="82" t="s">
        <v>462</v>
      </c>
      <c r="B123" s="82" t="s">
        <v>228</v>
      </c>
      <c r="C123" s="82" t="s">
        <v>226</v>
      </c>
      <c r="D123" s="83" t="s">
        <v>229</v>
      </c>
      <c r="E123" s="44" t="n">
        <v>0</v>
      </c>
      <c r="F123" s="44" t="n">
        <v>0</v>
      </c>
      <c r="G123" s="44" t="n">
        <v>0</v>
      </c>
      <c r="H123" s="44" t="n">
        <v>0</v>
      </c>
      <c r="I123" s="44" t="n">
        <v>0</v>
      </c>
      <c r="J123" s="44" t="n">
        <v>37229.422</v>
      </c>
      <c r="K123" s="44" t="n">
        <v>37229.422</v>
      </c>
      <c r="L123" s="44" t="n">
        <v>0</v>
      </c>
      <c r="M123" s="44" t="n">
        <v>0</v>
      </c>
      <c r="N123" s="44" t="n">
        <v>0</v>
      </c>
      <c r="O123" s="44" t="n">
        <v>37229.422</v>
      </c>
      <c r="P123" s="44" t="n">
        <v>37229.422</v>
      </c>
    </row>
    <row r="124" s="123" customFormat="true" ht="63.75" hidden="false" customHeight="false" outlineLevel="0" collapsed="false">
      <c r="A124" s="82" t="s">
        <v>463</v>
      </c>
      <c r="B124" s="82" t="s">
        <v>230</v>
      </c>
      <c r="C124" s="82" t="s">
        <v>231</v>
      </c>
      <c r="D124" s="83" t="s">
        <v>232</v>
      </c>
      <c r="E124" s="44" t="n">
        <v>0</v>
      </c>
      <c r="F124" s="44" t="n">
        <v>0</v>
      </c>
      <c r="G124" s="44" t="n">
        <v>0</v>
      </c>
      <c r="H124" s="44" t="n">
        <v>0</v>
      </c>
      <c r="I124" s="44" t="n">
        <v>0</v>
      </c>
      <c r="J124" s="44" t="n">
        <v>1170.849</v>
      </c>
      <c r="K124" s="44" t="n">
        <v>1170.849</v>
      </c>
      <c r="L124" s="44" t="n">
        <v>0</v>
      </c>
      <c r="M124" s="44" t="n">
        <v>0</v>
      </c>
      <c r="N124" s="44" t="n">
        <v>0</v>
      </c>
      <c r="O124" s="44" t="n">
        <v>1170.849</v>
      </c>
      <c r="P124" s="44" t="n">
        <v>1170.849</v>
      </c>
    </row>
    <row r="125" s="123" customFormat="true" ht="51" hidden="false" customHeight="false" outlineLevel="0" collapsed="false">
      <c r="A125" s="82" t="s">
        <v>464</v>
      </c>
      <c r="B125" s="82" t="s">
        <v>233</v>
      </c>
      <c r="C125" s="82" t="s">
        <v>231</v>
      </c>
      <c r="D125" s="83" t="s">
        <v>234</v>
      </c>
      <c r="E125" s="44" t="n">
        <v>87.379</v>
      </c>
      <c r="F125" s="44" t="n">
        <v>87.379</v>
      </c>
      <c r="G125" s="44" t="n">
        <v>0</v>
      </c>
      <c r="H125" s="44" t="n">
        <v>0</v>
      </c>
      <c r="I125" s="44" t="n">
        <v>0</v>
      </c>
      <c r="J125" s="44" t="n">
        <v>0</v>
      </c>
      <c r="K125" s="44" t="n">
        <v>0</v>
      </c>
      <c r="L125" s="44" t="n">
        <v>0</v>
      </c>
      <c r="M125" s="44" t="n">
        <v>0</v>
      </c>
      <c r="N125" s="44" t="n">
        <v>0</v>
      </c>
      <c r="O125" s="44" t="n">
        <v>0</v>
      </c>
      <c r="P125" s="44" t="n">
        <v>87.379</v>
      </c>
    </row>
    <row r="126" s="123" customFormat="true" ht="25.5" hidden="false" customHeight="false" outlineLevel="0" collapsed="false">
      <c r="A126" s="82" t="s">
        <v>465</v>
      </c>
      <c r="B126" s="82" t="s">
        <v>237</v>
      </c>
      <c r="C126" s="82" t="s">
        <v>238</v>
      </c>
      <c r="D126" s="83" t="s">
        <v>239</v>
      </c>
      <c r="E126" s="44" t="n">
        <v>0</v>
      </c>
      <c r="F126" s="44" t="n">
        <v>0</v>
      </c>
      <c r="G126" s="44" t="n">
        <v>0</v>
      </c>
      <c r="H126" s="44" t="n">
        <v>0</v>
      </c>
      <c r="I126" s="44" t="n">
        <v>0</v>
      </c>
      <c r="J126" s="44" t="n">
        <v>18943.301</v>
      </c>
      <c r="K126" s="44" t="n">
        <v>18943.301</v>
      </c>
      <c r="L126" s="44" t="n">
        <v>0</v>
      </c>
      <c r="M126" s="44" t="n">
        <v>0</v>
      </c>
      <c r="N126" s="44" t="n">
        <v>0</v>
      </c>
      <c r="O126" s="44" t="n">
        <v>18943.301</v>
      </c>
      <c r="P126" s="44" t="n">
        <v>18943.301</v>
      </c>
    </row>
    <row r="127" s="123" customFormat="true" ht="12.75" hidden="false" customHeight="false" outlineLevel="0" collapsed="false">
      <c r="A127" s="82" t="s">
        <v>466</v>
      </c>
      <c r="B127" s="82" t="s">
        <v>240</v>
      </c>
      <c r="C127" s="82" t="s">
        <v>238</v>
      </c>
      <c r="D127" s="83" t="s">
        <v>241</v>
      </c>
      <c r="E127" s="44" t="n">
        <v>0</v>
      </c>
      <c r="F127" s="44" t="n">
        <v>0</v>
      </c>
      <c r="G127" s="44" t="n">
        <v>0</v>
      </c>
      <c r="H127" s="44" t="n">
        <v>0</v>
      </c>
      <c r="I127" s="44" t="n">
        <v>0</v>
      </c>
      <c r="J127" s="44" t="n">
        <v>6310.959</v>
      </c>
      <c r="K127" s="44" t="n">
        <v>6310.959</v>
      </c>
      <c r="L127" s="44" t="n">
        <v>0</v>
      </c>
      <c r="M127" s="44" t="n">
        <v>0</v>
      </c>
      <c r="N127" s="44" t="n">
        <v>0</v>
      </c>
      <c r="O127" s="44" t="n">
        <v>6310.959</v>
      </c>
      <c r="P127" s="44" t="n">
        <v>6310.959</v>
      </c>
    </row>
    <row r="128" s="123" customFormat="true" ht="12.75" hidden="false" customHeight="false" outlineLevel="0" collapsed="false">
      <c r="A128" s="82" t="s">
        <v>467</v>
      </c>
      <c r="B128" s="82" t="s">
        <v>242</v>
      </c>
      <c r="C128" s="82" t="s">
        <v>238</v>
      </c>
      <c r="D128" s="83" t="s">
        <v>243</v>
      </c>
      <c r="E128" s="44" t="n">
        <v>0</v>
      </c>
      <c r="F128" s="44" t="n">
        <v>0</v>
      </c>
      <c r="G128" s="44" t="n">
        <v>0</v>
      </c>
      <c r="H128" s="44" t="n">
        <v>0</v>
      </c>
      <c r="I128" s="44" t="n">
        <v>0</v>
      </c>
      <c r="J128" s="44" t="n">
        <v>6744.438</v>
      </c>
      <c r="K128" s="44" t="n">
        <v>6744.438</v>
      </c>
      <c r="L128" s="44" t="n">
        <v>0</v>
      </c>
      <c r="M128" s="44" t="n">
        <v>0</v>
      </c>
      <c r="N128" s="44" t="n">
        <v>0</v>
      </c>
      <c r="O128" s="44" t="n">
        <v>6744.438</v>
      </c>
      <c r="P128" s="44" t="n">
        <v>6744.438</v>
      </c>
    </row>
    <row r="129" s="123" customFormat="true" ht="25.5" hidden="false" customHeight="false" outlineLevel="0" collapsed="false">
      <c r="A129" s="82" t="s">
        <v>468</v>
      </c>
      <c r="B129" s="82" t="s">
        <v>246</v>
      </c>
      <c r="C129" s="82" t="s">
        <v>238</v>
      </c>
      <c r="D129" s="83" t="s">
        <v>247</v>
      </c>
      <c r="E129" s="44" t="n">
        <v>0</v>
      </c>
      <c r="F129" s="44" t="n">
        <v>0</v>
      </c>
      <c r="G129" s="44" t="n">
        <v>0</v>
      </c>
      <c r="H129" s="44" t="n">
        <v>0</v>
      </c>
      <c r="I129" s="44" t="n">
        <v>0</v>
      </c>
      <c r="J129" s="44" t="n">
        <v>608.9</v>
      </c>
      <c r="K129" s="44" t="n">
        <v>608.9</v>
      </c>
      <c r="L129" s="44" t="n">
        <v>0</v>
      </c>
      <c r="M129" s="44" t="n">
        <v>0</v>
      </c>
      <c r="N129" s="44" t="n">
        <v>0</v>
      </c>
      <c r="O129" s="44" t="n">
        <v>608.9</v>
      </c>
      <c r="P129" s="44" t="n">
        <v>608.9</v>
      </c>
    </row>
    <row r="130" s="123" customFormat="true" ht="38.25" hidden="false" customHeight="false" outlineLevel="0" collapsed="false">
      <c r="A130" s="82" t="s">
        <v>469</v>
      </c>
      <c r="B130" s="82" t="s">
        <v>250</v>
      </c>
      <c r="C130" s="82" t="s">
        <v>251</v>
      </c>
      <c r="D130" s="83" t="s">
        <v>252</v>
      </c>
      <c r="E130" s="44" t="n">
        <v>0</v>
      </c>
      <c r="F130" s="44" t="n">
        <v>0</v>
      </c>
      <c r="G130" s="44" t="n">
        <v>0</v>
      </c>
      <c r="H130" s="44" t="n">
        <v>0</v>
      </c>
      <c r="I130" s="44" t="n">
        <v>0</v>
      </c>
      <c r="J130" s="44" t="n">
        <v>35465.625</v>
      </c>
      <c r="K130" s="44" t="n">
        <v>35465.625</v>
      </c>
      <c r="L130" s="44" t="n">
        <v>0</v>
      </c>
      <c r="M130" s="44" t="n">
        <v>0</v>
      </c>
      <c r="N130" s="44" t="n">
        <v>0</v>
      </c>
      <c r="O130" s="44" t="n">
        <v>35465.625</v>
      </c>
      <c r="P130" s="44" t="n">
        <v>35465.625</v>
      </c>
    </row>
    <row r="131" s="123" customFormat="true" ht="38.25" hidden="false" customHeight="false" outlineLevel="0" collapsed="false">
      <c r="A131" s="82" t="s">
        <v>470</v>
      </c>
      <c r="B131" s="82" t="s">
        <v>253</v>
      </c>
      <c r="C131" s="82" t="s">
        <v>251</v>
      </c>
      <c r="D131" s="83" t="s">
        <v>254</v>
      </c>
      <c r="E131" s="44" t="n">
        <v>0</v>
      </c>
      <c r="F131" s="44" t="n">
        <v>0</v>
      </c>
      <c r="G131" s="44" t="n">
        <v>0</v>
      </c>
      <c r="H131" s="44" t="n">
        <v>0</v>
      </c>
      <c r="I131" s="44" t="n">
        <v>0</v>
      </c>
      <c r="J131" s="44" t="n">
        <v>7696.176</v>
      </c>
      <c r="K131" s="44" t="n">
        <v>7696.176</v>
      </c>
      <c r="L131" s="44" t="n">
        <v>0</v>
      </c>
      <c r="M131" s="44" t="n">
        <v>0</v>
      </c>
      <c r="N131" s="44" t="n">
        <v>0</v>
      </c>
      <c r="O131" s="44" t="n">
        <v>7696.176</v>
      </c>
      <c r="P131" s="44" t="n">
        <v>7696.176</v>
      </c>
    </row>
    <row r="132" s="123" customFormat="true" ht="38.25" hidden="false" customHeight="false" outlineLevel="0" collapsed="false">
      <c r="A132" s="82" t="s">
        <v>471</v>
      </c>
      <c r="B132" s="82" t="s">
        <v>257</v>
      </c>
      <c r="C132" s="82" t="s">
        <v>251</v>
      </c>
      <c r="D132" s="83" t="s">
        <v>258</v>
      </c>
      <c r="E132" s="44" t="n">
        <v>0</v>
      </c>
      <c r="F132" s="44" t="n">
        <v>0</v>
      </c>
      <c r="G132" s="44" t="n">
        <v>0</v>
      </c>
      <c r="H132" s="44" t="n">
        <v>0</v>
      </c>
      <c r="I132" s="44" t="n">
        <v>0</v>
      </c>
      <c r="J132" s="44" t="n">
        <v>99609.573</v>
      </c>
      <c r="K132" s="44" t="n">
        <v>99609.573</v>
      </c>
      <c r="L132" s="44" t="n">
        <v>0</v>
      </c>
      <c r="M132" s="44" t="n">
        <v>0</v>
      </c>
      <c r="N132" s="44" t="n">
        <v>0</v>
      </c>
      <c r="O132" s="44" t="n">
        <v>99609.573</v>
      </c>
      <c r="P132" s="44" t="n">
        <v>99609.573</v>
      </c>
    </row>
    <row r="133" s="123" customFormat="true" ht="12.75" hidden="false" customHeight="false" outlineLevel="0" collapsed="false">
      <c r="A133" s="82" t="s">
        <v>472</v>
      </c>
      <c r="B133" s="82" t="s">
        <v>267</v>
      </c>
      <c r="C133" s="82" t="s">
        <v>251</v>
      </c>
      <c r="D133" s="83" t="s">
        <v>268</v>
      </c>
      <c r="E133" s="44" t="n">
        <v>200</v>
      </c>
      <c r="F133" s="44" t="n">
        <v>200</v>
      </c>
      <c r="G133" s="44" t="n">
        <v>0</v>
      </c>
      <c r="H133" s="44" t="n">
        <v>0</v>
      </c>
      <c r="I133" s="44" t="n">
        <v>0</v>
      </c>
      <c r="J133" s="44" t="n">
        <v>0</v>
      </c>
      <c r="K133" s="44" t="n">
        <v>0</v>
      </c>
      <c r="L133" s="44" t="n">
        <v>0</v>
      </c>
      <c r="M133" s="44" t="n">
        <v>0</v>
      </c>
      <c r="N133" s="44" t="n">
        <v>0</v>
      </c>
      <c r="O133" s="44" t="n">
        <v>0</v>
      </c>
      <c r="P133" s="44" t="n">
        <v>200</v>
      </c>
    </row>
    <row r="134" s="123" customFormat="true" ht="25.5" hidden="false" customHeight="false" outlineLevel="0" collapsed="false">
      <c r="A134" s="82" t="s">
        <v>473</v>
      </c>
      <c r="B134" s="82" t="s">
        <v>474</v>
      </c>
      <c r="C134" s="107" t="s">
        <v>275</v>
      </c>
      <c r="D134" s="83" t="s">
        <v>276</v>
      </c>
      <c r="E134" s="44" t="n">
        <v>0</v>
      </c>
      <c r="F134" s="44" t="n">
        <v>0</v>
      </c>
      <c r="G134" s="44" t="n">
        <v>0</v>
      </c>
      <c r="H134" s="44" t="n">
        <v>0</v>
      </c>
      <c r="I134" s="44" t="n">
        <v>0</v>
      </c>
      <c r="J134" s="44" t="n">
        <v>81490</v>
      </c>
      <c r="K134" s="44" t="n">
        <v>0</v>
      </c>
      <c r="L134" s="44" t="n">
        <v>0</v>
      </c>
      <c r="M134" s="44" t="n">
        <v>0</v>
      </c>
      <c r="N134" s="44" t="n">
        <v>0</v>
      </c>
      <c r="O134" s="44" t="n">
        <v>81490</v>
      </c>
      <c r="P134" s="44" t="n">
        <v>81490</v>
      </c>
    </row>
    <row r="135" s="100" customFormat="true" ht="38.25" hidden="false" customHeight="false" outlineLevel="0" collapsed="false">
      <c r="A135" s="82" t="s">
        <v>475</v>
      </c>
      <c r="B135" s="82" t="s">
        <v>368</v>
      </c>
      <c r="C135" s="82" t="s">
        <v>87</v>
      </c>
      <c r="D135" s="101" t="s">
        <v>335</v>
      </c>
      <c r="E135" s="44" t="n">
        <v>4233.405</v>
      </c>
      <c r="F135" s="44" t="n">
        <v>4233.405</v>
      </c>
      <c r="G135" s="44" t="n">
        <v>0</v>
      </c>
      <c r="H135" s="44" t="n">
        <v>0</v>
      </c>
      <c r="I135" s="44" t="n">
        <v>0</v>
      </c>
      <c r="J135" s="44" t="n">
        <v>0</v>
      </c>
      <c r="K135" s="44" t="n">
        <v>0</v>
      </c>
      <c r="L135" s="44" t="n">
        <v>0</v>
      </c>
      <c r="M135" s="44" t="n">
        <v>0</v>
      </c>
      <c r="N135" s="44" t="n">
        <v>0</v>
      </c>
      <c r="O135" s="44" t="n">
        <v>0</v>
      </c>
      <c r="P135" s="44" t="n">
        <v>4233.405</v>
      </c>
    </row>
    <row r="136" s="123" customFormat="true" ht="45" hidden="false" customHeight="false" outlineLevel="0" collapsed="false">
      <c r="A136" s="121" t="s">
        <v>476</v>
      </c>
      <c r="B136" s="121"/>
      <c r="C136" s="121"/>
      <c r="D136" s="122" t="s">
        <v>477</v>
      </c>
      <c r="E136" s="35" t="n">
        <v>617.869</v>
      </c>
      <c r="F136" s="35" t="n">
        <v>617.869</v>
      </c>
      <c r="G136" s="35" t="n">
        <v>0</v>
      </c>
      <c r="H136" s="35" t="n">
        <v>0</v>
      </c>
      <c r="I136" s="35" t="n">
        <v>0</v>
      </c>
      <c r="J136" s="35" t="n">
        <v>0</v>
      </c>
      <c r="K136" s="35" t="n">
        <v>0</v>
      </c>
      <c r="L136" s="35" t="n">
        <v>0</v>
      </c>
      <c r="M136" s="35" t="n">
        <v>0</v>
      </c>
      <c r="N136" s="35" t="n">
        <v>0</v>
      </c>
      <c r="O136" s="35" t="n">
        <v>0</v>
      </c>
      <c r="P136" s="35" t="n">
        <v>617.869</v>
      </c>
    </row>
    <row r="137" s="125" customFormat="true" ht="38.25" hidden="false" customHeight="false" outlineLevel="0" collapsed="false">
      <c r="A137" s="82" t="s">
        <v>478</v>
      </c>
      <c r="B137" s="82" t="s">
        <v>368</v>
      </c>
      <c r="C137" s="82" t="s">
        <v>87</v>
      </c>
      <c r="D137" s="101" t="s">
        <v>335</v>
      </c>
      <c r="E137" s="44" t="n">
        <v>617.869</v>
      </c>
      <c r="F137" s="44" t="n">
        <v>617.869</v>
      </c>
      <c r="G137" s="44" t="n">
        <v>0</v>
      </c>
      <c r="H137" s="44" t="n">
        <v>0</v>
      </c>
      <c r="I137" s="44" t="n">
        <v>0</v>
      </c>
      <c r="J137" s="44" t="n">
        <v>0</v>
      </c>
      <c r="K137" s="44" t="n">
        <v>0</v>
      </c>
      <c r="L137" s="44" t="n">
        <v>0</v>
      </c>
      <c r="M137" s="44" t="n">
        <v>0</v>
      </c>
      <c r="N137" s="44" t="n">
        <v>0</v>
      </c>
      <c r="O137" s="44" t="n">
        <v>0</v>
      </c>
      <c r="P137" s="44" t="n">
        <v>617.869</v>
      </c>
    </row>
    <row r="138" customFormat="false" ht="60" hidden="false" customHeight="false" outlineLevel="0" collapsed="false">
      <c r="A138" s="121" t="s">
        <v>479</v>
      </c>
      <c r="B138" s="121"/>
      <c r="C138" s="121"/>
      <c r="D138" s="122" t="s">
        <v>480</v>
      </c>
      <c r="E138" s="35" t="n">
        <v>2401.478</v>
      </c>
      <c r="F138" s="35" t="n">
        <v>2401.478</v>
      </c>
      <c r="G138" s="35" t="n">
        <v>0</v>
      </c>
      <c r="H138" s="35" t="n">
        <v>0</v>
      </c>
      <c r="I138" s="35" t="n">
        <v>0</v>
      </c>
      <c r="J138" s="35" t="n">
        <v>634165.994</v>
      </c>
      <c r="K138" s="35" t="n">
        <v>140599.28</v>
      </c>
      <c r="L138" s="35" t="n">
        <v>493566.714</v>
      </c>
      <c r="M138" s="35" t="n">
        <v>0</v>
      </c>
      <c r="N138" s="35" t="n">
        <v>0</v>
      </c>
      <c r="O138" s="35" t="n">
        <v>140599.28</v>
      </c>
      <c r="P138" s="35" t="n">
        <v>636567.472</v>
      </c>
    </row>
    <row r="139" customFormat="false" ht="38.25" hidden="false" customHeight="false" outlineLevel="0" collapsed="false">
      <c r="A139" s="102" t="n">
        <v>1917461</v>
      </c>
      <c r="B139" s="102" t="n">
        <v>7461</v>
      </c>
      <c r="C139" s="103" t="s">
        <v>261</v>
      </c>
      <c r="D139" s="101" t="s">
        <v>262</v>
      </c>
      <c r="E139" s="44" t="n">
        <v>0</v>
      </c>
      <c r="F139" s="44" t="n">
        <v>0</v>
      </c>
      <c r="G139" s="44" t="n">
        <v>0</v>
      </c>
      <c r="H139" s="44" t="n">
        <v>0</v>
      </c>
      <c r="I139" s="44" t="n">
        <v>0</v>
      </c>
      <c r="J139" s="44" t="n">
        <v>53000</v>
      </c>
      <c r="K139" s="44" t="n">
        <v>0</v>
      </c>
      <c r="L139" s="44" t="n">
        <v>53000</v>
      </c>
      <c r="M139" s="44" t="n">
        <v>0</v>
      </c>
      <c r="N139" s="44" t="n">
        <v>0</v>
      </c>
      <c r="O139" s="44" t="n">
        <v>0</v>
      </c>
      <c r="P139" s="44" t="n">
        <v>53000</v>
      </c>
    </row>
    <row r="140" s="53" customFormat="true" ht="38.25" hidden="false" customHeight="false" outlineLevel="0" collapsed="false">
      <c r="A140" s="102" t="n">
        <v>1917462</v>
      </c>
      <c r="B140" s="102" t="n">
        <v>7462</v>
      </c>
      <c r="C140" s="103" t="s">
        <v>261</v>
      </c>
      <c r="D140" s="101" t="s">
        <v>263</v>
      </c>
      <c r="E140" s="44" t="n">
        <v>0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565725.85</v>
      </c>
      <c r="K140" s="44" t="n">
        <v>140491.28</v>
      </c>
      <c r="L140" s="44" t="n">
        <v>425234.57</v>
      </c>
      <c r="M140" s="44" t="n">
        <v>0</v>
      </c>
      <c r="N140" s="44" t="n">
        <v>0</v>
      </c>
      <c r="O140" s="44" t="n">
        <v>140491.28</v>
      </c>
      <c r="P140" s="44" t="n">
        <v>565725.85</v>
      </c>
    </row>
    <row r="141" customFormat="false" ht="102" hidden="false" customHeight="false" outlineLevel="0" collapsed="false">
      <c r="A141" s="102" t="n">
        <v>1917464</v>
      </c>
      <c r="B141" s="102" t="n">
        <v>7464</v>
      </c>
      <c r="C141" s="103" t="s">
        <v>261</v>
      </c>
      <c r="D141" s="101" t="s">
        <v>264</v>
      </c>
      <c r="E141" s="44" t="n">
        <v>0</v>
      </c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15332.144</v>
      </c>
      <c r="K141" s="44" t="n">
        <v>0</v>
      </c>
      <c r="L141" s="44" t="n">
        <v>15332.144</v>
      </c>
      <c r="M141" s="44" t="n">
        <v>0</v>
      </c>
      <c r="N141" s="44" t="n">
        <v>0</v>
      </c>
      <c r="O141" s="44" t="n">
        <v>0</v>
      </c>
      <c r="P141" s="44" t="n">
        <v>15332.144</v>
      </c>
    </row>
    <row r="142" customFormat="false" ht="38.25" hidden="false" customHeight="false" outlineLevel="0" collapsed="false">
      <c r="A142" s="102" t="n">
        <v>1919800</v>
      </c>
      <c r="B142" s="102" t="n">
        <v>9800</v>
      </c>
      <c r="C142" s="103" t="s">
        <v>87</v>
      </c>
      <c r="D142" s="101" t="s">
        <v>335</v>
      </c>
      <c r="E142" s="44" t="n">
        <v>2401.478</v>
      </c>
      <c r="F142" s="44" t="n">
        <v>2401.478</v>
      </c>
      <c r="G142" s="44" t="n">
        <v>0</v>
      </c>
      <c r="H142" s="44" t="n">
        <v>0</v>
      </c>
      <c r="I142" s="44" t="n">
        <v>0</v>
      </c>
      <c r="J142" s="44" t="n">
        <v>108</v>
      </c>
      <c r="K142" s="44" t="n">
        <v>108</v>
      </c>
      <c r="L142" s="44" t="n">
        <v>0</v>
      </c>
      <c r="M142" s="44" t="n">
        <v>0</v>
      </c>
      <c r="N142" s="44" t="n">
        <v>0</v>
      </c>
      <c r="O142" s="44" t="n">
        <v>108</v>
      </c>
      <c r="P142" s="44" t="n">
        <v>2509.478</v>
      </c>
    </row>
    <row r="143" customFormat="false" ht="45" hidden="false" customHeight="false" outlineLevel="0" collapsed="false">
      <c r="A143" s="121" t="s">
        <v>481</v>
      </c>
      <c r="B143" s="121"/>
      <c r="C143" s="121"/>
      <c r="D143" s="122" t="s">
        <v>482</v>
      </c>
      <c r="E143" s="35" t="n">
        <v>5940.808</v>
      </c>
      <c r="F143" s="35" t="n">
        <v>5940.808</v>
      </c>
      <c r="G143" s="35" t="n">
        <v>20.368</v>
      </c>
      <c r="H143" s="35" t="n">
        <v>7.255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 t="n">
        <v>0</v>
      </c>
      <c r="O143" s="35" t="n">
        <v>0</v>
      </c>
      <c r="P143" s="35" t="n">
        <v>5940.808</v>
      </c>
    </row>
    <row r="144" customFormat="false" ht="12.75" hidden="false" customHeight="false" outlineLevel="0" collapsed="false">
      <c r="A144" s="82" t="s">
        <v>483</v>
      </c>
      <c r="B144" s="82" t="s">
        <v>87</v>
      </c>
      <c r="C144" s="82" t="s">
        <v>88</v>
      </c>
      <c r="D144" s="83" t="s">
        <v>89</v>
      </c>
      <c r="E144" s="44" t="n">
        <v>1603.867</v>
      </c>
      <c r="F144" s="44" t="n">
        <v>1603.867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 t="n">
        <v>0</v>
      </c>
      <c r="L144" s="44" t="n">
        <v>0</v>
      </c>
      <c r="M144" s="44" t="n">
        <v>0</v>
      </c>
      <c r="N144" s="44" t="n">
        <v>0</v>
      </c>
      <c r="O144" s="44" t="n">
        <v>0</v>
      </c>
      <c r="P144" s="44" t="n">
        <v>1603.867</v>
      </c>
    </row>
    <row r="145" customFormat="false" ht="25.5" hidden="false" customHeight="false" outlineLevel="0" collapsed="false">
      <c r="A145" s="82" t="s">
        <v>484</v>
      </c>
      <c r="B145" s="82" t="s">
        <v>194</v>
      </c>
      <c r="C145" s="82" t="s">
        <v>195</v>
      </c>
      <c r="D145" s="92" t="s">
        <v>196</v>
      </c>
      <c r="E145" s="44" t="n">
        <v>44.854</v>
      </c>
      <c r="F145" s="44" t="n">
        <v>44.854</v>
      </c>
      <c r="G145" s="44" t="n">
        <v>20.368</v>
      </c>
      <c r="H145" s="44" t="n">
        <v>7.255</v>
      </c>
      <c r="I145" s="44" t="n">
        <v>0</v>
      </c>
      <c r="J145" s="44" t="n">
        <v>0</v>
      </c>
      <c r="K145" s="44" t="n">
        <v>0</v>
      </c>
      <c r="L145" s="44" t="n">
        <v>0</v>
      </c>
      <c r="M145" s="44" t="n">
        <v>0</v>
      </c>
      <c r="N145" s="44" t="n">
        <v>0</v>
      </c>
      <c r="O145" s="44" t="n">
        <v>0</v>
      </c>
      <c r="P145" s="44" t="n">
        <v>44.854</v>
      </c>
    </row>
    <row r="146" customFormat="false" ht="12.75" hidden="false" customHeight="false" outlineLevel="0" collapsed="false">
      <c r="A146" s="82" t="s">
        <v>485</v>
      </c>
      <c r="B146" s="126" t="s">
        <v>197</v>
      </c>
      <c r="C146" s="127" t="s">
        <v>195</v>
      </c>
      <c r="D146" s="92" t="s">
        <v>198</v>
      </c>
      <c r="E146" s="44" t="n">
        <v>503.85</v>
      </c>
      <c r="F146" s="44" t="n">
        <v>503.85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 t="n">
        <v>0</v>
      </c>
      <c r="L146" s="44" t="n">
        <v>0</v>
      </c>
      <c r="M146" s="44" t="n">
        <v>0</v>
      </c>
      <c r="N146" s="44" t="n">
        <v>0</v>
      </c>
      <c r="O146" s="44" t="n">
        <v>0</v>
      </c>
      <c r="P146" s="44" t="n">
        <v>503.85</v>
      </c>
    </row>
    <row r="147" customFormat="false" ht="12.75" hidden="false" customHeight="false" outlineLevel="0" collapsed="false">
      <c r="A147" s="95" t="s">
        <v>486</v>
      </c>
      <c r="B147" s="95" t="s">
        <v>283</v>
      </c>
      <c r="C147" s="95" t="s">
        <v>284</v>
      </c>
      <c r="D147" s="86" t="s">
        <v>285</v>
      </c>
      <c r="E147" s="44" t="n">
        <v>300</v>
      </c>
      <c r="F147" s="44" t="n">
        <v>300</v>
      </c>
      <c r="G147" s="44" t="n">
        <v>0</v>
      </c>
      <c r="H147" s="44" t="n">
        <v>0</v>
      </c>
      <c r="I147" s="44" t="n">
        <v>0</v>
      </c>
      <c r="J147" s="44" t="n">
        <v>0</v>
      </c>
      <c r="K147" s="44" t="n">
        <v>0</v>
      </c>
      <c r="L147" s="44" t="n">
        <v>0</v>
      </c>
      <c r="M147" s="44" t="n">
        <v>0</v>
      </c>
      <c r="N147" s="44" t="n">
        <v>0</v>
      </c>
      <c r="O147" s="44" t="n">
        <v>0</v>
      </c>
      <c r="P147" s="44" t="n">
        <v>300</v>
      </c>
    </row>
    <row r="148" customFormat="false" ht="38.25" hidden="false" customHeight="false" outlineLevel="0" collapsed="false">
      <c r="A148" s="128" t="s">
        <v>487</v>
      </c>
      <c r="B148" s="128" t="s">
        <v>368</v>
      </c>
      <c r="C148" s="128" t="s">
        <v>87</v>
      </c>
      <c r="D148" s="129" t="s">
        <v>335</v>
      </c>
      <c r="E148" s="44" t="n">
        <v>3488.237</v>
      </c>
      <c r="F148" s="44" t="n">
        <v>3488.237</v>
      </c>
      <c r="G148" s="44" t="n">
        <v>0</v>
      </c>
      <c r="H148" s="44" t="n">
        <v>0</v>
      </c>
      <c r="I148" s="44" t="n">
        <v>0</v>
      </c>
      <c r="J148" s="44" t="n">
        <v>0</v>
      </c>
      <c r="K148" s="44" t="n">
        <v>0</v>
      </c>
      <c r="L148" s="44" t="n">
        <v>0</v>
      </c>
      <c r="M148" s="44" t="n">
        <v>0</v>
      </c>
      <c r="N148" s="44" t="n">
        <v>0</v>
      </c>
      <c r="O148" s="44" t="n">
        <v>0</v>
      </c>
      <c r="P148" s="44" t="n">
        <v>3488.237</v>
      </c>
    </row>
    <row r="149" customFormat="false" ht="45" hidden="false" customHeight="false" outlineLevel="0" collapsed="false">
      <c r="A149" s="121" t="s">
        <v>488</v>
      </c>
      <c r="B149" s="121"/>
      <c r="C149" s="121"/>
      <c r="D149" s="122" t="s">
        <v>489</v>
      </c>
      <c r="E149" s="35" t="n">
        <v>4578.049</v>
      </c>
      <c r="F149" s="35" t="n">
        <v>4578.049</v>
      </c>
      <c r="G149" s="35" t="n">
        <v>0</v>
      </c>
      <c r="H149" s="35" t="n">
        <v>0</v>
      </c>
      <c r="I149" s="35" t="n">
        <v>0</v>
      </c>
      <c r="J149" s="35" t="n">
        <v>10618.99</v>
      </c>
      <c r="K149" s="35" t="n">
        <v>0</v>
      </c>
      <c r="L149" s="35" t="n">
        <v>10618.99</v>
      </c>
      <c r="M149" s="35" t="n">
        <v>0</v>
      </c>
      <c r="N149" s="35" t="n">
        <v>0</v>
      </c>
      <c r="O149" s="35" t="n">
        <v>0</v>
      </c>
      <c r="P149" s="35" t="n">
        <v>15197.039</v>
      </c>
    </row>
    <row r="150" customFormat="false" ht="12.75" hidden="false" customHeight="false" outlineLevel="0" collapsed="false">
      <c r="A150" s="82" t="s">
        <v>490</v>
      </c>
      <c r="B150" s="82" t="s">
        <v>87</v>
      </c>
      <c r="C150" s="82" t="s">
        <v>88</v>
      </c>
      <c r="D150" s="83" t="s">
        <v>89</v>
      </c>
      <c r="E150" s="44" t="n">
        <v>896.34</v>
      </c>
      <c r="F150" s="44" t="n">
        <v>896.34</v>
      </c>
      <c r="G150" s="44" t="n">
        <v>0</v>
      </c>
      <c r="H150" s="44" t="n">
        <v>0</v>
      </c>
      <c r="I150" s="44" t="n">
        <v>0</v>
      </c>
      <c r="J150" s="44" t="n">
        <v>0</v>
      </c>
      <c r="K150" s="44" t="n">
        <v>0</v>
      </c>
      <c r="L150" s="44" t="n">
        <v>0</v>
      </c>
      <c r="M150" s="44" t="n">
        <v>0</v>
      </c>
      <c r="N150" s="44" t="n">
        <v>0</v>
      </c>
      <c r="O150" s="44" t="n">
        <v>0</v>
      </c>
      <c r="P150" s="44" t="n">
        <v>896.34</v>
      </c>
    </row>
    <row r="151" customFormat="false" ht="25.5" hidden="false" customHeight="false" outlineLevel="0" collapsed="false">
      <c r="A151" s="82" t="s">
        <v>491</v>
      </c>
      <c r="B151" s="106" t="n">
        <v>8311</v>
      </c>
      <c r="C151" s="107" t="s">
        <v>275</v>
      </c>
      <c r="D151" s="83" t="s">
        <v>276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10618.99</v>
      </c>
      <c r="K151" s="44" t="n">
        <v>0</v>
      </c>
      <c r="L151" s="44" t="n">
        <v>10618.99</v>
      </c>
      <c r="M151" s="44" t="n">
        <v>0</v>
      </c>
      <c r="N151" s="44" t="n">
        <v>0</v>
      </c>
      <c r="O151" s="44" t="n">
        <v>0</v>
      </c>
      <c r="P151" s="44" t="n">
        <v>10618.99</v>
      </c>
    </row>
    <row r="152" customFormat="false" ht="38.25" hidden="false" customHeight="false" outlineLevel="0" collapsed="false">
      <c r="A152" s="82" t="s">
        <v>492</v>
      </c>
      <c r="B152" s="82" t="s">
        <v>368</v>
      </c>
      <c r="C152" s="82" t="s">
        <v>87</v>
      </c>
      <c r="D152" s="101" t="s">
        <v>335</v>
      </c>
      <c r="E152" s="44" t="n">
        <v>3681.709</v>
      </c>
      <c r="F152" s="44" t="n">
        <v>3681.709</v>
      </c>
      <c r="G152" s="44" t="n">
        <v>0</v>
      </c>
      <c r="H152" s="44" t="n">
        <v>0</v>
      </c>
      <c r="I152" s="44" t="n">
        <v>0</v>
      </c>
      <c r="J152" s="44" t="n">
        <v>0</v>
      </c>
      <c r="K152" s="44" t="n">
        <v>0</v>
      </c>
      <c r="L152" s="44" t="n">
        <v>0</v>
      </c>
      <c r="M152" s="44" t="n">
        <v>0</v>
      </c>
      <c r="N152" s="44" t="n">
        <v>0</v>
      </c>
      <c r="O152" s="44" t="n">
        <v>0</v>
      </c>
      <c r="P152" s="44" t="n">
        <v>3681.709</v>
      </c>
    </row>
    <row r="153" s="53" customFormat="true" ht="60" hidden="false" customHeight="false" outlineLevel="0" collapsed="false">
      <c r="A153" s="121" t="s">
        <v>493</v>
      </c>
      <c r="B153" s="121"/>
      <c r="C153" s="121"/>
      <c r="D153" s="122" t="s">
        <v>494</v>
      </c>
      <c r="E153" s="35" t="n">
        <v>2566.379</v>
      </c>
      <c r="F153" s="35" t="n">
        <v>2566.379</v>
      </c>
      <c r="G153" s="35" t="n">
        <v>0</v>
      </c>
      <c r="H153" s="35" t="n">
        <v>0</v>
      </c>
      <c r="I153" s="35" t="n">
        <v>0</v>
      </c>
      <c r="J153" s="35" t="n">
        <v>0</v>
      </c>
      <c r="K153" s="35" t="n">
        <v>0</v>
      </c>
      <c r="L153" s="35" t="n">
        <v>0</v>
      </c>
      <c r="M153" s="35" t="n">
        <v>0</v>
      </c>
      <c r="N153" s="35" t="n">
        <v>0</v>
      </c>
      <c r="O153" s="35" t="n">
        <v>0</v>
      </c>
      <c r="P153" s="35" t="n">
        <v>2566.379</v>
      </c>
    </row>
    <row r="154" customFormat="false" ht="38.25" hidden="false" customHeight="false" outlineLevel="0" collapsed="false">
      <c r="A154" s="82" t="s">
        <v>495</v>
      </c>
      <c r="B154" s="82" t="s">
        <v>368</v>
      </c>
      <c r="C154" s="82" t="s">
        <v>87</v>
      </c>
      <c r="D154" s="101" t="s">
        <v>335</v>
      </c>
      <c r="E154" s="44" t="n">
        <v>2566.379</v>
      </c>
      <c r="F154" s="44" t="n">
        <v>2566.379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 t="n">
        <v>0</v>
      </c>
      <c r="L154" s="44" t="n">
        <v>0</v>
      </c>
      <c r="M154" s="44" t="n">
        <v>0</v>
      </c>
      <c r="N154" s="44" t="n">
        <v>0</v>
      </c>
      <c r="O154" s="44" t="n">
        <v>0</v>
      </c>
      <c r="P154" s="44" t="n">
        <v>2566.379</v>
      </c>
    </row>
    <row r="155" customFormat="false" ht="60" hidden="false" customHeight="false" outlineLevel="0" collapsed="false">
      <c r="A155" s="121" t="s">
        <v>496</v>
      </c>
      <c r="B155" s="121"/>
      <c r="C155" s="121"/>
      <c r="D155" s="122" t="s">
        <v>497</v>
      </c>
      <c r="E155" s="35" t="n">
        <v>10162.755</v>
      </c>
      <c r="F155" s="35" t="n">
        <v>10162.755</v>
      </c>
      <c r="G155" s="35" t="n">
        <v>0</v>
      </c>
      <c r="H155" s="35" t="n">
        <v>0</v>
      </c>
      <c r="I155" s="35" t="n">
        <v>0</v>
      </c>
      <c r="J155" s="35" t="n">
        <v>218.5</v>
      </c>
      <c r="K155" s="35" t="n">
        <v>218.5</v>
      </c>
      <c r="L155" s="35" t="n">
        <v>0</v>
      </c>
      <c r="M155" s="35" t="n">
        <v>0</v>
      </c>
      <c r="N155" s="35" t="n">
        <v>0</v>
      </c>
      <c r="O155" s="35" t="n">
        <v>218.5</v>
      </c>
      <c r="P155" s="35" t="n">
        <v>10381.255</v>
      </c>
    </row>
    <row r="156" customFormat="false" ht="12.75" hidden="false" customHeight="false" outlineLevel="0" collapsed="false">
      <c r="A156" s="82" t="s">
        <v>498</v>
      </c>
      <c r="B156" s="82" t="s">
        <v>87</v>
      </c>
      <c r="C156" s="82" t="s">
        <v>88</v>
      </c>
      <c r="D156" s="83" t="s">
        <v>89</v>
      </c>
      <c r="E156" s="44" t="n">
        <v>286.5</v>
      </c>
      <c r="F156" s="44" t="n">
        <v>286.5</v>
      </c>
      <c r="G156" s="44" t="n">
        <v>0</v>
      </c>
      <c r="H156" s="44" t="n">
        <v>0</v>
      </c>
      <c r="I156" s="44" t="n">
        <v>0</v>
      </c>
      <c r="J156" s="44" t="n">
        <v>0</v>
      </c>
      <c r="K156" s="44" t="n">
        <v>0</v>
      </c>
      <c r="L156" s="44" t="n">
        <v>0</v>
      </c>
      <c r="M156" s="44" t="n">
        <v>0</v>
      </c>
      <c r="N156" s="44" t="n">
        <v>0</v>
      </c>
      <c r="O156" s="44" t="n">
        <v>0</v>
      </c>
      <c r="P156" s="44" t="n">
        <v>286.5</v>
      </c>
    </row>
    <row r="157" customFormat="false" ht="12.75" hidden="false" customHeight="false" outlineLevel="0" collapsed="false">
      <c r="A157" s="82" t="s">
        <v>499</v>
      </c>
      <c r="B157" s="104" t="s">
        <v>267</v>
      </c>
      <c r="C157" s="104" t="s">
        <v>251</v>
      </c>
      <c r="D157" s="105" t="s">
        <v>268</v>
      </c>
      <c r="E157" s="44" t="n">
        <v>2167.181</v>
      </c>
      <c r="F157" s="44" t="n">
        <v>2167.181</v>
      </c>
      <c r="G157" s="44" t="n">
        <v>0</v>
      </c>
      <c r="H157" s="44" t="n">
        <v>0</v>
      </c>
      <c r="I157" s="44" t="n">
        <v>0</v>
      </c>
      <c r="J157" s="44" t="n">
        <v>203</v>
      </c>
      <c r="K157" s="44" t="n">
        <v>203</v>
      </c>
      <c r="L157" s="44" t="n">
        <v>0</v>
      </c>
      <c r="M157" s="44" t="n">
        <v>0</v>
      </c>
      <c r="N157" s="44" t="n">
        <v>0</v>
      </c>
      <c r="O157" s="44" t="n">
        <v>203</v>
      </c>
      <c r="P157" s="44" t="n">
        <v>2370.181</v>
      </c>
    </row>
    <row r="158" customFormat="false" ht="38.25" hidden="false" customHeight="false" outlineLevel="0" collapsed="false">
      <c r="A158" s="82" t="s">
        <v>500</v>
      </c>
      <c r="B158" s="102" t="n">
        <v>9800</v>
      </c>
      <c r="C158" s="103" t="s">
        <v>87</v>
      </c>
      <c r="D158" s="101" t="s">
        <v>335</v>
      </c>
      <c r="E158" s="44" t="n">
        <v>7709.074</v>
      </c>
      <c r="F158" s="44" t="n">
        <v>7709.074</v>
      </c>
      <c r="G158" s="44" t="n">
        <v>0</v>
      </c>
      <c r="H158" s="44" t="n">
        <v>0</v>
      </c>
      <c r="I158" s="44" t="n">
        <v>0</v>
      </c>
      <c r="J158" s="44" t="n">
        <v>15.5</v>
      </c>
      <c r="K158" s="44" t="n">
        <v>15.5</v>
      </c>
      <c r="L158" s="44" t="n">
        <v>0</v>
      </c>
      <c r="M158" s="44" t="n">
        <v>0</v>
      </c>
      <c r="N158" s="44" t="n">
        <v>0</v>
      </c>
      <c r="O158" s="44" t="n">
        <v>15.5</v>
      </c>
      <c r="P158" s="44" t="n">
        <v>7724.574</v>
      </c>
    </row>
    <row r="159" customFormat="false" ht="45" hidden="false" customHeight="false" outlineLevel="0" collapsed="false">
      <c r="A159" s="121" t="s">
        <v>501</v>
      </c>
      <c r="B159" s="121"/>
      <c r="C159" s="121"/>
      <c r="D159" s="122" t="s">
        <v>502</v>
      </c>
      <c r="E159" s="35" t="n">
        <v>3695.474</v>
      </c>
      <c r="F159" s="35" t="n">
        <v>3695.474</v>
      </c>
      <c r="G159" s="35" t="n">
        <v>0</v>
      </c>
      <c r="H159" s="35" t="n">
        <v>0</v>
      </c>
      <c r="I159" s="35" t="n">
        <v>0</v>
      </c>
      <c r="J159" s="35" t="n">
        <v>26229.746</v>
      </c>
      <c r="K159" s="35" t="n">
        <v>0</v>
      </c>
      <c r="L159" s="35" t="n">
        <v>15176.22</v>
      </c>
      <c r="M159" s="35" t="n">
        <v>0</v>
      </c>
      <c r="N159" s="35" t="n">
        <v>0</v>
      </c>
      <c r="O159" s="35" t="n">
        <v>11053.526</v>
      </c>
      <c r="P159" s="35" t="n">
        <v>29925.22</v>
      </c>
    </row>
    <row r="160" customFormat="false" ht="12.75" hidden="false" customHeight="false" outlineLevel="0" collapsed="false">
      <c r="A160" s="82" t="s">
        <v>503</v>
      </c>
      <c r="B160" s="82" t="s">
        <v>87</v>
      </c>
      <c r="C160" s="82" t="s">
        <v>88</v>
      </c>
      <c r="D160" s="83" t="s">
        <v>89</v>
      </c>
      <c r="E160" s="44" t="n">
        <v>165</v>
      </c>
      <c r="F160" s="44" t="n">
        <v>165</v>
      </c>
      <c r="G160" s="44" t="n">
        <v>0</v>
      </c>
      <c r="H160" s="44" t="n">
        <v>0</v>
      </c>
      <c r="I160" s="44" t="n">
        <v>0</v>
      </c>
      <c r="J160" s="44" t="n">
        <v>0</v>
      </c>
      <c r="K160" s="44" t="n">
        <v>0</v>
      </c>
      <c r="L160" s="44" t="n">
        <v>0</v>
      </c>
      <c r="M160" s="44" t="n">
        <v>0</v>
      </c>
      <c r="N160" s="44" t="n">
        <v>0</v>
      </c>
      <c r="O160" s="44" t="n">
        <v>0</v>
      </c>
      <c r="P160" s="44" t="n">
        <v>165</v>
      </c>
    </row>
    <row r="161" customFormat="false" ht="25.5" hidden="false" customHeight="false" outlineLevel="0" collapsed="false">
      <c r="A161" s="82" t="s">
        <v>504</v>
      </c>
      <c r="B161" s="106" t="n">
        <v>8311</v>
      </c>
      <c r="C161" s="107" t="s">
        <v>275</v>
      </c>
      <c r="D161" s="83" t="s">
        <v>276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0</v>
      </c>
      <c r="J161" s="44" t="n">
        <v>23435.7</v>
      </c>
      <c r="K161" s="44" t="n">
        <v>0</v>
      </c>
      <c r="L161" s="44" t="n">
        <v>12460</v>
      </c>
      <c r="M161" s="44" t="n">
        <v>0</v>
      </c>
      <c r="N161" s="44" t="n">
        <v>0</v>
      </c>
      <c r="O161" s="44" t="n">
        <v>10975.7</v>
      </c>
      <c r="P161" s="44" t="n">
        <v>23435.7</v>
      </c>
    </row>
    <row r="162" customFormat="false" ht="25.5" hidden="false" customHeight="false" outlineLevel="0" collapsed="false">
      <c r="A162" s="82" t="s">
        <v>505</v>
      </c>
      <c r="B162" s="82" t="s">
        <v>506</v>
      </c>
      <c r="C162" s="82" t="s">
        <v>279</v>
      </c>
      <c r="D162" s="83" t="s">
        <v>280</v>
      </c>
      <c r="E162" s="44" t="n">
        <v>0</v>
      </c>
      <c r="F162" s="44" t="n">
        <v>0</v>
      </c>
      <c r="G162" s="44" t="n">
        <v>0</v>
      </c>
      <c r="H162" s="44" t="n">
        <v>0</v>
      </c>
      <c r="I162" s="44" t="n">
        <v>0</v>
      </c>
      <c r="J162" s="44" t="n">
        <v>2794.046</v>
      </c>
      <c r="K162" s="44" t="n">
        <v>0</v>
      </c>
      <c r="L162" s="44" t="n">
        <v>2716.22</v>
      </c>
      <c r="M162" s="44" t="n">
        <v>0</v>
      </c>
      <c r="N162" s="44" t="n">
        <v>0</v>
      </c>
      <c r="O162" s="44" t="n">
        <v>77.826</v>
      </c>
      <c r="P162" s="44" t="n">
        <v>2794.046</v>
      </c>
    </row>
    <row r="163" customFormat="false" ht="38.25" hidden="false" customHeight="false" outlineLevel="0" collapsed="false">
      <c r="A163" s="82" t="s">
        <v>507</v>
      </c>
      <c r="B163" s="102" t="n">
        <v>9800</v>
      </c>
      <c r="C163" s="103" t="s">
        <v>87</v>
      </c>
      <c r="D163" s="101" t="s">
        <v>335</v>
      </c>
      <c r="E163" s="44" t="n">
        <v>3530.474</v>
      </c>
      <c r="F163" s="44" t="n">
        <v>3530.474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 t="n">
        <v>0</v>
      </c>
      <c r="L163" s="44" t="n">
        <v>0</v>
      </c>
      <c r="M163" s="44" t="n">
        <v>0</v>
      </c>
      <c r="N163" s="44" t="n">
        <v>0</v>
      </c>
      <c r="O163" s="44" t="n">
        <v>0</v>
      </c>
      <c r="P163" s="44" t="n">
        <v>3530.474</v>
      </c>
    </row>
    <row r="164" s="53" customFormat="true" ht="45" hidden="false" customHeight="false" outlineLevel="0" collapsed="false">
      <c r="A164" s="121" t="s">
        <v>508</v>
      </c>
      <c r="B164" s="121"/>
      <c r="C164" s="121"/>
      <c r="D164" s="122" t="s">
        <v>509</v>
      </c>
      <c r="E164" s="35" t="n">
        <v>5091.52</v>
      </c>
      <c r="F164" s="35" t="n">
        <v>5091.52</v>
      </c>
      <c r="G164" s="35" t="n">
        <v>1419.108</v>
      </c>
      <c r="H164" s="35" t="n">
        <v>10.879</v>
      </c>
      <c r="I164" s="35" t="n">
        <v>0</v>
      </c>
      <c r="J164" s="35" t="n">
        <v>17.775</v>
      </c>
      <c r="K164" s="35" t="n">
        <v>0</v>
      </c>
      <c r="L164" s="35" t="n">
        <v>0</v>
      </c>
      <c r="M164" s="35" t="n">
        <v>0</v>
      </c>
      <c r="N164" s="35" t="n">
        <v>0</v>
      </c>
      <c r="O164" s="35" t="n">
        <v>17.775</v>
      </c>
      <c r="P164" s="35" t="n">
        <v>5109.295</v>
      </c>
    </row>
    <row r="165" customFormat="false" ht="12.75" hidden="false" customHeight="false" outlineLevel="0" collapsed="false">
      <c r="A165" s="82" t="s">
        <v>510</v>
      </c>
      <c r="B165" s="82" t="s">
        <v>87</v>
      </c>
      <c r="C165" s="82" t="s">
        <v>88</v>
      </c>
      <c r="D165" s="83" t="s">
        <v>89</v>
      </c>
      <c r="E165" s="44" t="n">
        <v>97.5</v>
      </c>
      <c r="F165" s="44" t="n">
        <v>97.5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 t="n">
        <v>0</v>
      </c>
      <c r="L165" s="44" t="n">
        <v>0</v>
      </c>
      <c r="M165" s="44" t="n">
        <v>0</v>
      </c>
      <c r="N165" s="44" t="n">
        <v>0</v>
      </c>
      <c r="O165" s="44" t="n">
        <v>0</v>
      </c>
      <c r="P165" s="44" t="n">
        <v>97.5</v>
      </c>
    </row>
    <row r="166" customFormat="false" ht="12.75" hidden="false" customHeight="false" outlineLevel="0" collapsed="false">
      <c r="A166" s="82" t="s">
        <v>511</v>
      </c>
      <c r="B166" s="82" t="s">
        <v>271</v>
      </c>
      <c r="C166" s="82" t="s">
        <v>272</v>
      </c>
      <c r="D166" s="83" t="s">
        <v>273</v>
      </c>
      <c r="E166" s="44" t="n">
        <v>2006.011</v>
      </c>
      <c r="F166" s="44" t="n">
        <v>2006.011</v>
      </c>
      <c r="G166" s="44" t="n">
        <v>1419.108</v>
      </c>
      <c r="H166" s="44" t="n">
        <v>10.879</v>
      </c>
      <c r="I166" s="44" t="n">
        <v>0</v>
      </c>
      <c r="J166" s="44" t="n">
        <v>0</v>
      </c>
      <c r="K166" s="44" t="n">
        <v>0</v>
      </c>
      <c r="L166" s="44" t="n">
        <v>0</v>
      </c>
      <c r="M166" s="44" t="n">
        <v>0</v>
      </c>
      <c r="N166" s="44" t="n">
        <v>0</v>
      </c>
      <c r="O166" s="44" t="n">
        <v>0</v>
      </c>
      <c r="P166" s="44" t="n">
        <v>2006.011</v>
      </c>
    </row>
    <row r="167" s="53" customFormat="true" ht="25.5" hidden="false" customHeight="false" outlineLevel="0" collapsed="false">
      <c r="A167" s="82" t="s">
        <v>512</v>
      </c>
      <c r="B167" s="82" t="s">
        <v>506</v>
      </c>
      <c r="C167" s="82" t="s">
        <v>279</v>
      </c>
      <c r="D167" s="83" t="s">
        <v>280</v>
      </c>
      <c r="E167" s="44" t="n">
        <v>0</v>
      </c>
      <c r="F167" s="44" t="n">
        <v>0</v>
      </c>
      <c r="G167" s="44" t="n">
        <v>0</v>
      </c>
      <c r="H167" s="44" t="n">
        <v>0</v>
      </c>
      <c r="I167" s="44" t="n">
        <v>0</v>
      </c>
      <c r="J167" s="44" t="n">
        <v>17.775</v>
      </c>
      <c r="K167" s="44" t="n">
        <v>0</v>
      </c>
      <c r="L167" s="44" t="n">
        <v>0</v>
      </c>
      <c r="M167" s="44" t="n">
        <v>0</v>
      </c>
      <c r="N167" s="44" t="n">
        <v>0</v>
      </c>
      <c r="O167" s="44" t="n">
        <v>17.775</v>
      </c>
      <c r="P167" s="44" t="n">
        <v>17.775</v>
      </c>
    </row>
    <row r="168" customFormat="false" ht="38.25" hidden="false" customHeight="false" outlineLevel="0" collapsed="false">
      <c r="A168" s="82" t="s">
        <v>513</v>
      </c>
      <c r="B168" s="102" t="n">
        <v>9800</v>
      </c>
      <c r="C168" s="103" t="s">
        <v>87</v>
      </c>
      <c r="D168" s="101" t="s">
        <v>335</v>
      </c>
      <c r="E168" s="44" t="n">
        <v>2988.009</v>
      </c>
      <c r="F168" s="44" t="n">
        <v>2988.009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 t="n">
        <v>0</v>
      </c>
      <c r="L168" s="44" t="n">
        <v>0</v>
      </c>
      <c r="M168" s="44" t="n">
        <v>0</v>
      </c>
      <c r="N168" s="44" t="n">
        <v>0</v>
      </c>
      <c r="O168" s="44" t="n">
        <v>0</v>
      </c>
      <c r="P168" s="44" t="n">
        <v>2988.009</v>
      </c>
    </row>
    <row r="169" customFormat="false" ht="60" hidden="false" customHeight="false" outlineLevel="0" collapsed="false">
      <c r="A169" s="121" t="s">
        <v>514</v>
      </c>
      <c r="B169" s="121"/>
      <c r="C169" s="121"/>
      <c r="D169" s="122" t="s">
        <v>515</v>
      </c>
      <c r="E169" s="35" t="n">
        <v>3520.591</v>
      </c>
      <c r="F169" s="35" t="n">
        <v>3520.591</v>
      </c>
      <c r="G169" s="35" t="n">
        <v>0</v>
      </c>
      <c r="H169" s="35" t="n">
        <v>0</v>
      </c>
      <c r="I169" s="35" t="n">
        <v>0</v>
      </c>
      <c r="J169" s="35" t="n">
        <v>9500</v>
      </c>
      <c r="K169" s="35" t="n">
        <v>6500</v>
      </c>
      <c r="L169" s="35" t="n">
        <v>3000</v>
      </c>
      <c r="M169" s="35" t="n">
        <v>0</v>
      </c>
      <c r="N169" s="35" t="n">
        <v>0</v>
      </c>
      <c r="O169" s="35" t="n">
        <v>6500</v>
      </c>
      <c r="P169" s="35" t="n">
        <v>13020.591</v>
      </c>
    </row>
    <row r="170" customFormat="false" ht="12.75" hidden="false" customHeight="false" outlineLevel="0" collapsed="false">
      <c r="A170" s="82" t="s">
        <v>516</v>
      </c>
      <c r="B170" s="82" t="s">
        <v>87</v>
      </c>
      <c r="C170" s="82" t="s">
        <v>88</v>
      </c>
      <c r="D170" s="83" t="s">
        <v>89</v>
      </c>
      <c r="E170" s="44" t="n">
        <v>155</v>
      </c>
      <c r="F170" s="44" t="n">
        <v>155</v>
      </c>
      <c r="G170" s="44" t="n">
        <v>0</v>
      </c>
      <c r="H170" s="44" t="n">
        <v>0</v>
      </c>
      <c r="I170" s="44" t="n">
        <v>0</v>
      </c>
      <c r="J170" s="44" t="n">
        <v>0</v>
      </c>
      <c r="K170" s="44" t="n">
        <v>0</v>
      </c>
      <c r="L170" s="44" t="n">
        <v>0</v>
      </c>
      <c r="M170" s="44" t="n">
        <v>0</v>
      </c>
      <c r="N170" s="44" t="n">
        <v>0</v>
      </c>
      <c r="O170" s="44" t="n">
        <v>0</v>
      </c>
      <c r="P170" s="44" t="n">
        <v>155</v>
      </c>
    </row>
    <row r="171" customFormat="false" ht="63.75" hidden="false" customHeight="false" outlineLevel="0" collapsed="false">
      <c r="A171" s="82" t="s">
        <v>517</v>
      </c>
      <c r="B171" s="82" t="s">
        <v>94</v>
      </c>
      <c r="C171" s="82" t="s">
        <v>95</v>
      </c>
      <c r="D171" s="83" t="s">
        <v>96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 t="n">
        <v>0</v>
      </c>
      <c r="L171" s="44" t="n">
        <v>0</v>
      </c>
      <c r="M171" s="44" t="n">
        <v>0</v>
      </c>
      <c r="N171" s="44" t="n">
        <v>0</v>
      </c>
      <c r="O171" s="44" t="n">
        <v>0</v>
      </c>
      <c r="P171" s="44" t="n">
        <v>0</v>
      </c>
    </row>
    <row r="172" customFormat="false" ht="38.25" hidden="false" customHeight="false" outlineLevel="0" collapsed="false">
      <c r="A172" s="82" t="s">
        <v>518</v>
      </c>
      <c r="B172" s="82" t="s">
        <v>257</v>
      </c>
      <c r="C172" s="82" t="s">
        <v>251</v>
      </c>
      <c r="D172" s="83" t="s">
        <v>258</v>
      </c>
      <c r="E172" s="44" t="n">
        <v>0</v>
      </c>
      <c r="F172" s="44" t="n">
        <v>0</v>
      </c>
      <c r="G172" s="44" t="n">
        <v>0</v>
      </c>
      <c r="H172" s="44" t="n">
        <v>0</v>
      </c>
      <c r="I172" s="44" t="n">
        <v>0</v>
      </c>
      <c r="J172" s="44" t="n">
        <v>6500</v>
      </c>
      <c r="K172" s="44" t="n">
        <v>6500</v>
      </c>
      <c r="L172" s="44" t="n">
        <v>0</v>
      </c>
      <c r="M172" s="44" t="n">
        <v>0</v>
      </c>
      <c r="N172" s="44" t="n">
        <v>0</v>
      </c>
      <c r="O172" s="44" t="n">
        <v>6500</v>
      </c>
      <c r="P172" s="44" t="n">
        <v>6500</v>
      </c>
    </row>
    <row r="173" customFormat="false" ht="25.5" hidden="false" customHeight="false" outlineLevel="0" collapsed="false">
      <c r="A173" s="82" t="s">
        <v>519</v>
      </c>
      <c r="B173" s="106" t="n">
        <v>8311</v>
      </c>
      <c r="C173" s="107" t="s">
        <v>275</v>
      </c>
      <c r="D173" s="83" t="s">
        <v>276</v>
      </c>
      <c r="E173" s="44" t="n">
        <v>0</v>
      </c>
      <c r="F173" s="44" t="n">
        <v>0</v>
      </c>
      <c r="G173" s="44" t="n">
        <v>0</v>
      </c>
      <c r="H173" s="44" t="n">
        <v>0</v>
      </c>
      <c r="I173" s="44" t="n">
        <v>0</v>
      </c>
      <c r="J173" s="44" t="n">
        <v>3000</v>
      </c>
      <c r="K173" s="44" t="n">
        <v>0</v>
      </c>
      <c r="L173" s="44" t="n">
        <v>3000</v>
      </c>
      <c r="M173" s="44" t="n">
        <v>0</v>
      </c>
      <c r="N173" s="44" t="n">
        <v>0</v>
      </c>
      <c r="O173" s="44" t="n">
        <v>0</v>
      </c>
      <c r="P173" s="44" t="n">
        <v>3000</v>
      </c>
    </row>
    <row r="174" customFormat="false" ht="38.25" hidden="false" customHeight="false" outlineLevel="0" collapsed="false">
      <c r="A174" s="82" t="s">
        <v>520</v>
      </c>
      <c r="B174" s="102" t="n">
        <v>9800</v>
      </c>
      <c r="C174" s="103" t="s">
        <v>87</v>
      </c>
      <c r="D174" s="101" t="s">
        <v>335</v>
      </c>
      <c r="E174" s="44" t="n">
        <v>3365.591</v>
      </c>
      <c r="F174" s="44" t="n">
        <v>3365.591</v>
      </c>
      <c r="G174" s="44" t="n">
        <v>0</v>
      </c>
      <c r="H174" s="44" t="n">
        <v>0</v>
      </c>
      <c r="I174" s="44" t="n">
        <v>0</v>
      </c>
      <c r="J174" s="44" t="n">
        <v>0</v>
      </c>
      <c r="K174" s="44" t="n">
        <v>0</v>
      </c>
      <c r="L174" s="44" t="n">
        <v>0</v>
      </c>
      <c r="M174" s="44" t="n">
        <v>0</v>
      </c>
      <c r="N174" s="44" t="n">
        <v>0</v>
      </c>
      <c r="O174" s="44" t="n">
        <v>0</v>
      </c>
      <c r="P174" s="44" t="n">
        <v>3365.591</v>
      </c>
    </row>
    <row r="175" customFormat="false" ht="45" hidden="false" customHeight="false" outlineLevel="0" collapsed="false">
      <c r="A175" s="121" t="s">
        <v>521</v>
      </c>
      <c r="B175" s="121"/>
      <c r="C175" s="121"/>
      <c r="D175" s="122" t="s">
        <v>522</v>
      </c>
      <c r="E175" s="35" t="n">
        <v>3332.902</v>
      </c>
      <c r="F175" s="35" t="n">
        <v>3332.902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  <c r="L175" s="35" t="n">
        <v>0</v>
      </c>
      <c r="M175" s="35" t="n">
        <v>0</v>
      </c>
      <c r="N175" s="35" t="n">
        <v>0</v>
      </c>
      <c r="O175" s="35" t="n">
        <v>0</v>
      </c>
      <c r="P175" s="35" t="n">
        <v>3332.902</v>
      </c>
    </row>
    <row r="176" customFormat="false" ht="38.25" hidden="false" customHeight="false" outlineLevel="0" collapsed="false">
      <c r="A176" s="82" t="s">
        <v>523</v>
      </c>
      <c r="B176" s="102" t="n">
        <v>9800</v>
      </c>
      <c r="C176" s="103" t="s">
        <v>87</v>
      </c>
      <c r="D176" s="101" t="s">
        <v>335</v>
      </c>
      <c r="E176" s="44" t="n">
        <v>3332.902</v>
      </c>
      <c r="F176" s="44" t="n">
        <v>3332.902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 t="n">
        <v>0</v>
      </c>
      <c r="L176" s="44" t="n">
        <v>0</v>
      </c>
      <c r="M176" s="44" t="n">
        <v>0</v>
      </c>
      <c r="N176" s="44" t="n">
        <v>0</v>
      </c>
      <c r="O176" s="44" t="n">
        <v>0</v>
      </c>
      <c r="P176" s="44" t="n">
        <v>3332.902</v>
      </c>
    </row>
    <row r="177" s="53" customFormat="true" ht="30" hidden="false" customHeight="false" outlineLevel="0" collapsed="false">
      <c r="A177" s="121" t="s">
        <v>524</v>
      </c>
      <c r="B177" s="121"/>
      <c r="C177" s="121"/>
      <c r="D177" s="122" t="s">
        <v>525</v>
      </c>
      <c r="E177" s="35" t="n">
        <v>2119903.907</v>
      </c>
      <c r="F177" s="35" t="n">
        <v>2015096.665</v>
      </c>
      <c r="G177" s="35" t="n">
        <v>0</v>
      </c>
      <c r="H177" s="35" t="n">
        <v>0</v>
      </c>
      <c r="I177" s="35" t="n">
        <v>89807.242</v>
      </c>
      <c r="J177" s="35" t="n">
        <v>37903.186</v>
      </c>
      <c r="K177" s="35" t="n">
        <v>32703.186</v>
      </c>
      <c r="L177" s="35" t="n">
        <v>0</v>
      </c>
      <c r="M177" s="35" t="n">
        <v>0</v>
      </c>
      <c r="N177" s="35" t="n">
        <v>0</v>
      </c>
      <c r="O177" s="35" t="n">
        <v>37903.186</v>
      </c>
      <c r="P177" s="35" t="n">
        <v>2157807.093</v>
      </c>
    </row>
    <row r="178" customFormat="false" ht="12.75" hidden="false" customHeight="false" outlineLevel="0" collapsed="false">
      <c r="A178" s="82" t="s">
        <v>526</v>
      </c>
      <c r="B178" s="104" t="s">
        <v>286</v>
      </c>
      <c r="C178" s="104" t="s">
        <v>88</v>
      </c>
      <c r="D178" s="105" t="s">
        <v>287</v>
      </c>
      <c r="E178" s="44" t="n">
        <v>105997.85</v>
      </c>
      <c r="F178" s="44" t="n">
        <v>87697.6</v>
      </c>
      <c r="G178" s="44" t="n">
        <v>0</v>
      </c>
      <c r="H178" s="44" t="n">
        <v>0</v>
      </c>
      <c r="I178" s="44" t="n">
        <v>18300.25</v>
      </c>
      <c r="J178" s="44" t="n">
        <v>0</v>
      </c>
      <c r="K178" s="44" t="n">
        <v>0</v>
      </c>
      <c r="L178" s="44" t="n">
        <v>0</v>
      </c>
      <c r="M178" s="44" t="n">
        <v>0</v>
      </c>
      <c r="N178" s="44" t="n">
        <v>0</v>
      </c>
      <c r="O178" s="44" t="n">
        <v>0</v>
      </c>
      <c r="P178" s="44" t="n">
        <v>105997.85</v>
      </c>
    </row>
    <row r="179" customFormat="false" ht="12.75" hidden="false" customHeight="false" outlineLevel="0" collapsed="false">
      <c r="A179" s="82" t="s">
        <v>527</v>
      </c>
      <c r="B179" s="104" t="s">
        <v>288</v>
      </c>
      <c r="C179" s="104" t="s">
        <v>88</v>
      </c>
      <c r="D179" s="105" t="s">
        <v>289</v>
      </c>
      <c r="E179" s="44" t="n">
        <v>15000</v>
      </c>
      <c r="F179" s="44" t="n">
        <v>0</v>
      </c>
      <c r="G179" s="44" t="n">
        <v>0</v>
      </c>
      <c r="H179" s="44" t="n">
        <v>0</v>
      </c>
      <c r="I179" s="44" t="n">
        <v>0</v>
      </c>
      <c r="J179" s="44" t="n">
        <v>0</v>
      </c>
      <c r="K179" s="44" t="n">
        <v>0</v>
      </c>
      <c r="L179" s="44" t="n">
        <v>0</v>
      </c>
      <c r="M179" s="44" t="n">
        <v>0</v>
      </c>
      <c r="N179" s="44" t="n">
        <v>0</v>
      </c>
      <c r="O179" s="44" t="n">
        <v>0</v>
      </c>
      <c r="P179" s="44" t="n">
        <v>15000</v>
      </c>
    </row>
    <row r="180" customFormat="false" ht="63.75" hidden="false" customHeight="false" outlineLevel="0" collapsed="false">
      <c r="A180" s="82" t="s">
        <v>528</v>
      </c>
      <c r="B180" s="104" t="s">
        <v>293</v>
      </c>
      <c r="C180" s="104" t="s">
        <v>87</v>
      </c>
      <c r="D180" s="105" t="s">
        <v>529</v>
      </c>
      <c r="E180" s="44" t="n">
        <v>235000.6</v>
      </c>
      <c r="F180" s="44" t="n">
        <v>235000.6</v>
      </c>
      <c r="G180" s="44" t="n">
        <v>0</v>
      </c>
      <c r="H180" s="44" t="n">
        <v>0</v>
      </c>
      <c r="I180" s="44" t="n">
        <v>0</v>
      </c>
      <c r="J180" s="44" t="n">
        <v>0</v>
      </c>
      <c r="K180" s="44" t="n">
        <v>0</v>
      </c>
      <c r="L180" s="44" t="n">
        <v>0</v>
      </c>
      <c r="M180" s="44" t="n">
        <v>0</v>
      </c>
      <c r="N180" s="44" t="n">
        <v>0</v>
      </c>
      <c r="O180" s="44" t="n">
        <v>0</v>
      </c>
      <c r="P180" s="44" t="n">
        <v>235000.6</v>
      </c>
    </row>
    <row r="181" customFormat="false" ht="12.75" hidden="false" customHeight="false" outlineLevel="0" collapsed="false">
      <c r="A181" s="82" t="s">
        <v>530</v>
      </c>
      <c r="B181" s="82" t="s">
        <v>295</v>
      </c>
      <c r="C181" s="82" t="s">
        <v>87</v>
      </c>
      <c r="D181" s="105" t="s">
        <v>296</v>
      </c>
      <c r="E181" s="44" t="n">
        <v>7834.069</v>
      </c>
      <c r="F181" s="44" t="n">
        <v>7834.069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 t="n">
        <v>0</v>
      </c>
      <c r="L181" s="44" t="n">
        <v>0</v>
      </c>
      <c r="M181" s="44" t="n">
        <v>0</v>
      </c>
      <c r="N181" s="44" t="n">
        <v>0</v>
      </c>
      <c r="O181" s="44" t="n">
        <v>0</v>
      </c>
      <c r="P181" s="44" t="n">
        <v>7834.069</v>
      </c>
    </row>
    <row r="182" customFormat="false" ht="204" hidden="false" customHeight="false" outlineLevel="0" collapsed="false">
      <c r="A182" s="109" t="s">
        <v>531</v>
      </c>
      <c r="B182" s="109" t="s">
        <v>297</v>
      </c>
      <c r="C182" s="109" t="s">
        <v>87</v>
      </c>
      <c r="D182" s="24" t="s">
        <v>298</v>
      </c>
      <c r="E182" s="44" t="n">
        <v>535213</v>
      </c>
      <c r="F182" s="44" t="n">
        <v>535213</v>
      </c>
      <c r="G182" s="44" t="n">
        <v>0</v>
      </c>
      <c r="H182" s="44" t="n">
        <v>0</v>
      </c>
      <c r="I182" s="44" t="n">
        <v>0</v>
      </c>
      <c r="J182" s="44" t="n">
        <v>0</v>
      </c>
      <c r="K182" s="44" t="n">
        <v>0</v>
      </c>
      <c r="L182" s="44" t="n">
        <v>0</v>
      </c>
      <c r="M182" s="44" t="n">
        <v>0</v>
      </c>
      <c r="N182" s="44" t="n">
        <v>0</v>
      </c>
      <c r="O182" s="44" t="n">
        <v>0</v>
      </c>
      <c r="P182" s="44" t="n">
        <v>535213</v>
      </c>
    </row>
    <row r="183" s="53" customFormat="true" ht="63.75" hidden="false" customHeight="false" outlineLevel="0" collapsed="false">
      <c r="A183" s="109" t="s">
        <v>532</v>
      </c>
      <c r="B183" s="109" t="s">
        <v>299</v>
      </c>
      <c r="C183" s="109" t="s">
        <v>87</v>
      </c>
      <c r="D183" s="101" t="s">
        <v>300</v>
      </c>
      <c r="E183" s="44" t="n">
        <v>23972.5</v>
      </c>
      <c r="F183" s="44" t="n">
        <v>23972.5</v>
      </c>
      <c r="G183" s="44" t="n">
        <v>0</v>
      </c>
      <c r="H183" s="44" t="n">
        <v>0</v>
      </c>
      <c r="I183" s="44" t="n">
        <v>0</v>
      </c>
      <c r="J183" s="44" t="n">
        <v>0</v>
      </c>
      <c r="K183" s="44" t="n">
        <v>0</v>
      </c>
      <c r="L183" s="44" t="n">
        <v>0</v>
      </c>
      <c r="M183" s="44" t="n">
        <v>0</v>
      </c>
      <c r="N183" s="44" t="n">
        <v>0</v>
      </c>
      <c r="O183" s="44" t="n">
        <v>0</v>
      </c>
      <c r="P183" s="44" t="n">
        <v>23972.5</v>
      </c>
    </row>
    <row r="184" customFormat="false" ht="191.25" hidden="false" customHeight="false" outlineLevel="0" collapsed="false">
      <c r="A184" s="109" t="s">
        <v>533</v>
      </c>
      <c r="B184" s="109" t="s">
        <v>301</v>
      </c>
      <c r="C184" s="109" t="s">
        <v>87</v>
      </c>
      <c r="D184" s="45" t="s">
        <v>302</v>
      </c>
      <c r="E184" s="44" t="n">
        <v>1056975.7</v>
      </c>
      <c r="F184" s="44" t="n">
        <v>1056975.7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 t="n">
        <v>0</v>
      </c>
      <c r="L184" s="44" t="n">
        <v>0</v>
      </c>
      <c r="M184" s="44" t="n">
        <v>0</v>
      </c>
      <c r="N184" s="44" t="n">
        <v>0</v>
      </c>
      <c r="O184" s="44" t="n">
        <v>0</v>
      </c>
      <c r="P184" s="44" t="n">
        <v>1056975.7</v>
      </c>
    </row>
    <row r="185" customFormat="false" ht="255" hidden="false" customHeight="false" outlineLevel="0" collapsed="false">
      <c r="A185" s="109" t="s">
        <v>534</v>
      </c>
      <c r="B185" s="109" t="s">
        <v>303</v>
      </c>
      <c r="C185" s="103" t="s">
        <v>87</v>
      </c>
      <c r="D185" s="51" t="s">
        <v>304</v>
      </c>
      <c r="E185" s="44" t="n">
        <v>1799.65</v>
      </c>
      <c r="F185" s="44" t="n">
        <v>0</v>
      </c>
      <c r="G185" s="44" t="n">
        <v>0</v>
      </c>
      <c r="H185" s="44" t="n">
        <v>0</v>
      </c>
      <c r="I185" s="44" t="n">
        <v>1799.65</v>
      </c>
      <c r="J185" s="44" t="n">
        <v>0</v>
      </c>
      <c r="K185" s="44" t="n">
        <v>0</v>
      </c>
      <c r="L185" s="44" t="n">
        <v>0</v>
      </c>
      <c r="M185" s="44" t="n">
        <v>0</v>
      </c>
      <c r="N185" s="44" t="n">
        <v>0</v>
      </c>
      <c r="O185" s="44" t="n">
        <v>0</v>
      </c>
      <c r="P185" s="44" t="n">
        <v>1799.65</v>
      </c>
    </row>
    <row r="186" customFormat="false" ht="306" hidden="false" customHeight="false" outlineLevel="0" collapsed="false">
      <c r="A186" s="109" t="s">
        <v>535</v>
      </c>
      <c r="B186" s="109" t="s">
        <v>305</v>
      </c>
      <c r="C186" s="103" t="s">
        <v>87</v>
      </c>
      <c r="D186" s="51" t="s">
        <v>306</v>
      </c>
      <c r="E186" s="44" t="n">
        <v>682.79</v>
      </c>
      <c r="F186" s="44" t="n">
        <v>0</v>
      </c>
      <c r="G186" s="44" t="n">
        <v>0</v>
      </c>
      <c r="H186" s="44" t="n">
        <v>0</v>
      </c>
      <c r="I186" s="44" t="n">
        <v>682.79</v>
      </c>
      <c r="J186" s="44" t="n">
        <v>6822.719</v>
      </c>
      <c r="K186" s="44" t="n">
        <v>6822.719</v>
      </c>
      <c r="L186" s="44" t="n">
        <v>0</v>
      </c>
      <c r="M186" s="44" t="n">
        <v>0</v>
      </c>
      <c r="N186" s="44" t="n">
        <v>0</v>
      </c>
      <c r="O186" s="44" t="n">
        <v>6822.719</v>
      </c>
      <c r="P186" s="44" t="n">
        <v>7505.509</v>
      </c>
    </row>
    <row r="187" customFormat="false" ht="216.75" hidden="false" customHeight="false" outlineLevel="0" collapsed="false">
      <c r="A187" s="109" t="s">
        <v>536</v>
      </c>
      <c r="B187" s="109" t="s">
        <v>307</v>
      </c>
      <c r="C187" s="103" t="s">
        <v>87</v>
      </c>
      <c r="D187" s="51" t="s">
        <v>308</v>
      </c>
      <c r="E187" s="44" t="n">
        <v>652.651</v>
      </c>
      <c r="F187" s="44" t="n">
        <v>0</v>
      </c>
      <c r="G187" s="44" t="n">
        <v>0</v>
      </c>
      <c r="H187" s="44" t="n">
        <v>0</v>
      </c>
      <c r="I187" s="44" t="n">
        <v>652.651</v>
      </c>
      <c r="J187" s="44" t="n">
        <v>0</v>
      </c>
      <c r="K187" s="44" t="n">
        <v>0</v>
      </c>
      <c r="L187" s="44" t="n">
        <v>0</v>
      </c>
      <c r="M187" s="44" t="n">
        <v>0</v>
      </c>
      <c r="N187" s="44" t="n">
        <v>0</v>
      </c>
      <c r="O187" s="44" t="n">
        <v>0</v>
      </c>
      <c r="P187" s="44" t="n">
        <v>652.651</v>
      </c>
    </row>
    <row r="188" customFormat="false" ht="165.75" hidden="false" customHeight="false" outlineLevel="0" collapsed="false">
      <c r="A188" s="109" t="s">
        <v>537</v>
      </c>
      <c r="B188" s="109" t="s">
        <v>309</v>
      </c>
      <c r="C188" s="103" t="s">
        <v>87</v>
      </c>
      <c r="D188" s="51" t="s">
        <v>310</v>
      </c>
      <c r="E188" s="44" t="n">
        <v>19557.1</v>
      </c>
      <c r="F188" s="44" t="n">
        <v>19557.1</v>
      </c>
      <c r="G188" s="44" t="n">
        <v>0</v>
      </c>
      <c r="H188" s="44" t="n">
        <v>0</v>
      </c>
      <c r="I188" s="44" t="n">
        <v>0</v>
      </c>
      <c r="J188" s="44" t="n">
        <v>0</v>
      </c>
      <c r="K188" s="44" t="n">
        <v>0</v>
      </c>
      <c r="L188" s="44" t="n">
        <v>0</v>
      </c>
      <c r="M188" s="44" t="n">
        <v>0</v>
      </c>
      <c r="N188" s="44" t="n">
        <v>0</v>
      </c>
      <c r="O188" s="44" t="n">
        <v>0</v>
      </c>
      <c r="P188" s="44" t="n">
        <v>19557.1</v>
      </c>
    </row>
    <row r="189" customFormat="false" ht="102" hidden="false" customHeight="false" outlineLevel="0" collapsed="false">
      <c r="A189" s="109" t="s">
        <v>538</v>
      </c>
      <c r="B189" s="109" t="s">
        <v>311</v>
      </c>
      <c r="C189" s="103" t="s">
        <v>87</v>
      </c>
      <c r="D189" s="51" t="s">
        <v>312</v>
      </c>
      <c r="E189" s="44" t="n">
        <v>15260.2</v>
      </c>
      <c r="F189" s="44" t="n">
        <v>0</v>
      </c>
      <c r="G189" s="44" t="n">
        <v>0</v>
      </c>
      <c r="H189" s="44" t="n">
        <v>0</v>
      </c>
      <c r="I189" s="44" t="n">
        <v>15260.2</v>
      </c>
      <c r="J189" s="44" t="n">
        <v>0</v>
      </c>
      <c r="K189" s="44" t="n">
        <v>0</v>
      </c>
      <c r="L189" s="44" t="n">
        <v>0</v>
      </c>
      <c r="M189" s="44" t="n">
        <v>0</v>
      </c>
      <c r="N189" s="44" t="n">
        <v>0</v>
      </c>
      <c r="O189" s="44" t="n">
        <v>0</v>
      </c>
      <c r="P189" s="44" t="n">
        <v>15260.2</v>
      </c>
    </row>
    <row r="190" customFormat="false" ht="38.25" hidden="false" customHeight="false" outlineLevel="0" collapsed="false">
      <c r="A190" s="109" t="s">
        <v>539</v>
      </c>
      <c r="B190" s="109" t="s">
        <v>313</v>
      </c>
      <c r="C190" s="103" t="s">
        <v>87</v>
      </c>
      <c r="D190" s="51" t="s">
        <v>314</v>
      </c>
      <c r="E190" s="44" t="n">
        <v>6245</v>
      </c>
      <c r="F190" s="44" t="n">
        <v>6245</v>
      </c>
      <c r="G190" s="44" t="n">
        <v>0</v>
      </c>
      <c r="H190" s="44" t="n">
        <v>0</v>
      </c>
      <c r="I190" s="44" t="n">
        <v>0</v>
      </c>
      <c r="J190" s="44" t="n">
        <v>0</v>
      </c>
      <c r="K190" s="44" t="n">
        <v>0</v>
      </c>
      <c r="L190" s="44" t="n">
        <v>0</v>
      </c>
      <c r="M190" s="44" t="n">
        <v>0</v>
      </c>
      <c r="N190" s="44" t="n">
        <v>0</v>
      </c>
      <c r="O190" s="44" t="n">
        <v>0</v>
      </c>
      <c r="P190" s="44" t="n">
        <v>6245</v>
      </c>
    </row>
    <row r="191" s="53" customFormat="true" ht="38.25" hidden="false" customHeight="false" outlineLevel="0" collapsed="false">
      <c r="A191" s="109" t="s">
        <v>540</v>
      </c>
      <c r="B191" s="109" t="s">
        <v>315</v>
      </c>
      <c r="C191" s="103" t="s">
        <v>87</v>
      </c>
      <c r="D191" s="51" t="s">
        <v>316</v>
      </c>
      <c r="E191" s="44" t="n">
        <v>10258.895</v>
      </c>
      <c r="F191" s="44" t="n">
        <v>1645.272</v>
      </c>
      <c r="G191" s="44" t="n">
        <v>0</v>
      </c>
      <c r="H191" s="44" t="n">
        <v>0</v>
      </c>
      <c r="I191" s="44" t="n">
        <v>8613.623</v>
      </c>
      <c r="J191" s="44" t="n">
        <v>7323.5</v>
      </c>
      <c r="K191" s="44" t="n">
        <v>7323.5</v>
      </c>
      <c r="L191" s="44" t="n">
        <v>0</v>
      </c>
      <c r="M191" s="44" t="n">
        <v>0</v>
      </c>
      <c r="N191" s="44" t="n">
        <v>0</v>
      </c>
      <c r="O191" s="44" t="n">
        <v>7323.5</v>
      </c>
      <c r="P191" s="44" t="n">
        <v>17582.395</v>
      </c>
    </row>
    <row r="192" customFormat="false" ht="51" hidden="false" customHeight="false" outlineLevel="0" collapsed="false">
      <c r="A192" s="109" t="s">
        <v>541</v>
      </c>
      <c r="B192" s="109" t="s">
        <v>317</v>
      </c>
      <c r="C192" s="103" t="s">
        <v>87</v>
      </c>
      <c r="D192" s="51" t="s">
        <v>318</v>
      </c>
      <c r="E192" s="44" t="n">
        <v>6905.606</v>
      </c>
      <c r="F192" s="44" t="n">
        <v>4681.928</v>
      </c>
      <c r="G192" s="44" t="n">
        <v>0</v>
      </c>
      <c r="H192" s="44" t="n">
        <v>0</v>
      </c>
      <c r="I192" s="44" t="n">
        <v>2223.678</v>
      </c>
      <c r="J192" s="44" t="n">
        <v>0</v>
      </c>
      <c r="K192" s="44" t="n">
        <v>0</v>
      </c>
      <c r="L192" s="44" t="n">
        <v>0</v>
      </c>
      <c r="M192" s="44" t="n">
        <v>0</v>
      </c>
      <c r="N192" s="44" t="n">
        <v>0</v>
      </c>
      <c r="O192" s="44" t="n">
        <v>0</v>
      </c>
      <c r="P192" s="44" t="n">
        <v>6905.606</v>
      </c>
    </row>
    <row r="193" customFormat="false" ht="63.75" hidden="false" customHeight="false" outlineLevel="0" collapsed="false">
      <c r="A193" s="109" t="s">
        <v>542</v>
      </c>
      <c r="B193" s="109" t="s">
        <v>319</v>
      </c>
      <c r="C193" s="103" t="s">
        <v>87</v>
      </c>
      <c r="D193" s="51" t="s">
        <v>320</v>
      </c>
      <c r="E193" s="44" t="n">
        <v>14892.31</v>
      </c>
      <c r="F193" s="44" t="n">
        <v>338.21</v>
      </c>
      <c r="G193" s="44" t="n">
        <v>0</v>
      </c>
      <c r="H193" s="44" t="n">
        <v>0</v>
      </c>
      <c r="I193" s="44" t="n">
        <v>14554.1</v>
      </c>
      <c r="J193" s="44" t="n">
        <v>0</v>
      </c>
      <c r="K193" s="44" t="n">
        <v>0</v>
      </c>
      <c r="L193" s="44" t="n">
        <v>0</v>
      </c>
      <c r="M193" s="44" t="n">
        <v>0</v>
      </c>
      <c r="N193" s="44" t="n">
        <v>0</v>
      </c>
      <c r="O193" s="44" t="n">
        <v>0</v>
      </c>
      <c r="P193" s="44" t="n">
        <v>14892.31</v>
      </c>
    </row>
    <row r="194" customFormat="false" ht="51" hidden="false" customHeight="false" outlineLevel="0" collapsed="false">
      <c r="A194" s="109" t="s">
        <v>543</v>
      </c>
      <c r="B194" s="109" t="s">
        <v>321</v>
      </c>
      <c r="C194" s="103" t="s">
        <v>87</v>
      </c>
      <c r="D194" s="51" t="s">
        <v>322</v>
      </c>
      <c r="E194" s="44" t="n">
        <v>22077.3</v>
      </c>
      <c r="F194" s="44" t="n">
        <v>0</v>
      </c>
      <c r="G194" s="44" t="n">
        <v>0</v>
      </c>
      <c r="H194" s="44" t="n">
        <v>0</v>
      </c>
      <c r="I194" s="44" t="n">
        <v>22077.3</v>
      </c>
      <c r="J194" s="44" t="n">
        <v>0</v>
      </c>
      <c r="K194" s="44" t="n">
        <v>0</v>
      </c>
      <c r="L194" s="44" t="n">
        <v>0</v>
      </c>
      <c r="M194" s="44" t="n">
        <v>0</v>
      </c>
      <c r="N194" s="44" t="n">
        <v>0</v>
      </c>
      <c r="O194" s="44" t="n">
        <v>0</v>
      </c>
      <c r="P194" s="44" t="n">
        <v>22077.3</v>
      </c>
    </row>
    <row r="195" customFormat="false" ht="38.25" hidden="false" customHeight="false" outlineLevel="0" collapsed="false">
      <c r="A195" s="109" t="s">
        <v>544</v>
      </c>
      <c r="B195" s="109" t="s">
        <v>323</v>
      </c>
      <c r="C195" s="103" t="s">
        <v>87</v>
      </c>
      <c r="D195" s="51" t="s">
        <v>324</v>
      </c>
      <c r="E195" s="44" t="n">
        <v>16804.6</v>
      </c>
      <c r="F195" s="44" t="n">
        <v>16804.6</v>
      </c>
      <c r="G195" s="44" t="n">
        <v>0</v>
      </c>
      <c r="H195" s="44" t="n">
        <v>0</v>
      </c>
      <c r="I195" s="44" t="n">
        <v>0</v>
      </c>
      <c r="J195" s="44" t="n">
        <v>0</v>
      </c>
      <c r="K195" s="44" t="n">
        <v>0</v>
      </c>
      <c r="L195" s="44" t="n">
        <v>0</v>
      </c>
      <c r="M195" s="44" t="n">
        <v>0</v>
      </c>
      <c r="N195" s="44" t="n">
        <v>0</v>
      </c>
      <c r="O195" s="44" t="n">
        <v>0</v>
      </c>
      <c r="P195" s="44" t="n">
        <v>16804.6</v>
      </c>
    </row>
    <row r="196" customFormat="false" ht="38.25" hidden="false" customHeight="false" outlineLevel="0" collapsed="false">
      <c r="A196" s="109" t="s">
        <v>545</v>
      </c>
      <c r="B196" s="109" t="s">
        <v>325</v>
      </c>
      <c r="C196" s="103" t="s">
        <v>87</v>
      </c>
      <c r="D196" s="51" t="s">
        <v>326</v>
      </c>
      <c r="E196" s="44" t="n">
        <v>0</v>
      </c>
      <c r="F196" s="44" t="n">
        <v>0</v>
      </c>
      <c r="G196" s="44" t="n">
        <v>0</v>
      </c>
      <c r="H196" s="44" t="n">
        <v>0</v>
      </c>
      <c r="I196" s="44" t="n">
        <v>0</v>
      </c>
      <c r="J196" s="44" t="n">
        <v>1995</v>
      </c>
      <c r="K196" s="44" t="n">
        <v>1995</v>
      </c>
      <c r="L196" s="44" t="n">
        <v>0</v>
      </c>
      <c r="M196" s="44" t="n">
        <v>0</v>
      </c>
      <c r="N196" s="44" t="n">
        <v>0</v>
      </c>
      <c r="O196" s="44" t="n">
        <v>1995</v>
      </c>
      <c r="P196" s="44" t="n">
        <v>1995</v>
      </c>
    </row>
    <row r="197" customFormat="false" ht="51" hidden="false" customHeight="false" outlineLevel="0" collapsed="false">
      <c r="A197" s="109" t="s">
        <v>546</v>
      </c>
      <c r="B197" s="109" t="s">
        <v>327</v>
      </c>
      <c r="C197" s="103" t="s">
        <v>87</v>
      </c>
      <c r="D197" s="51" t="s">
        <v>328</v>
      </c>
      <c r="E197" s="44" t="n">
        <v>4480</v>
      </c>
      <c r="F197" s="44" t="n">
        <v>4480</v>
      </c>
      <c r="G197" s="44" t="n">
        <v>0</v>
      </c>
      <c r="H197" s="44" t="n">
        <v>0</v>
      </c>
      <c r="I197" s="44" t="n">
        <v>0</v>
      </c>
      <c r="J197" s="44" t="n">
        <v>0</v>
      </c>
      <c r="K197" s="44" t="n">
        <v>0</v>
      </c>
      <c r="L197" s="44" t="n">
        <v>0</v>
      </c>
      <c r="M197" s="44" t="n">
        <v>0</v>
      </c>
      <c r="N197" s="44" t="n">
        <v>0</v>
      </c>
      <c r="O197" s="44" t="n">
        <v>0</v>
      </c>
      <c r="P197" s="44" t="n">
        <v>4480</v>
      </c>
    </row>
    <row r="198" customFormat="false" ht="63.75" hidden="false" customHeight="false" outlineLevel="0" collapsed="false">
      <c r="A198" s="109" t="s">
        <v>547</v>
      </c>
      <c r="B198" s="109" t="s">
        <v>329</v>
      </c>
      <c r="C198" s="103" t="s">
        <v>87</v>
      </c>
      <c r="D198" s="51" t="s">
        <v>330</v>
      </c>
      <c r="E198" s="44" t="n">
        <v>5643</v>
      </c>
      <c r="F198" s="44" t="n">
        <v>0</v>
      </c>
      <c r="G198" s="44" t="n">
        <v>0</v>
      </c>
      <c r="H198" s="44" t="n">
        <v>0</v>
      </c>
      <c r="I198" s="44" t="n">
        <v>5643</v>
      </c>
      <c r="J198" s="44" t="n">
        <v>0</v>
      </c>
      <c r="K198" s="44" t="n">
        <v>0</v>
      </c>
      <c r="L198" s="44" t="n">
        <v>0</v>
      </c>
      <c r="M198" s="44" t="n">
        <v>0</v>
      </c>
      <c r="N198" s="44" t="n">
        <v>0</v>
      </c>
      <c r="O198" s="44" t="n">
        <v>0</v>
      </c>
      <c r="P198" s="44" t="n">
        <v>5643</v>
      </c>
    </row>
    <row r="199" s="53" customFormat="true" ht="51" hidden="false" customHeight="false" outlineLevel="0" collapsed="false">
      <c r="A199" s="109" t="s">
        <v>548</v>
      </c>
      <c r="B199" s="109" t="s">
        <v>331</v>
      </c>
      <c r="C199" s="109" t="s">
        <v>87</v>
      </c>
      <c r="D199" s="56" t="s">
        <v>332</v>
      </c>
      <c r="E199" s="44" t="n">
        <v>2040.6</v>
      </c>
      <c r="F199" s="44" t="n">
        <v>2040.6</v>
      </c>
      <c r="G199" s="44" t="n">
        <v>0</v>
      </c>
      <c r="H199" s="44" t="n">
        <v>0</v>
      </c>
      <c r="I199" s="44" t="n">
        <v>0</v>
      </c>
      <c r="J199" s="44" t="n">
        <v>0</v>
      </c>
      <c r="K199" s="44" t="n">
        <v>0</v>
      </c>
      <c r="L199" s="44" t="n">
        <v>0</v>
      </c>
      <c r="M199" s="44" t="n">
        <v>0</v>
      </c>
      <c r="N199" s="44" t="n">
        <v>0</v>
      </c>
      <c r="O199" s="44" t="n">
        <v>0</v>
      </c>
      <c r="P199" s="44" t="n">
        <v>2040.6</v>
      </c>
    </row>
    <row r="200" customFormat="false" ht="12.75" hidden="false" customHeight="false" outlineLevel="0" collapsed="false">
      <c r="A200" s="109" t="s">
        <v>549</v>
      </c>
      <c r="B200" s="109" t="s">
        <v>333</v>
      </c>
      <c r="C200" s="109" t="s">
        <v>87</v>
      </c>
      <c r="D200" s="56" t="s">
        <v>334</v>
      </c>
      <c r="E200" s="44" t="n">
        <v>5004.163</v>
      </c>
      <c r="F200" s="44" t="n">
        <v>5004.163</v>
      </c>
      <c r="G200" s="44" t="n">
        <v>0</v>
      </c>
      <c r="H200" s="44" t="n">
        <v>0</v>
      </c>
      <c r="I200" s="44" t="n">
        <v>0</v>
      </c>
      <c r="J200" s="44" t="n">
        <v>21723.667</v>
      </c>
      <c r="K200" s="44" t="n">
        <v>16523.667</v>
      </c>
      <c r="L200" s="44" t="n">
        <v>0</v>
      </c>
      <c r="M200" s="44" t="n">
        <v>0</v>
      </c>
      <c r="N200" s="44" t="n">
        <v>0</v>
      </c>
      <c r="O200" s="44" t="n">
        <v>21723.667</v>
      </c>
      <c r="P200" s="44" t="n">
        <v>26727.83</v>
      </c>
    </row>
    <row r="201" customFormat="false" ht="38.25" hidden="false" customHeight="false" outlineLevel="0" collapsed="false">
      <c r="A201" s="102" t="n">
        <v>3719800</v>
      </c>
      <c r="B201" s="102" t="n">
        <v>9800</v>
      </c>
      <c r="C201" s="103" t="s">
        <v>87</v>
      </c>
      <c r="D201" s="101" t="s">
        <v>335</v>
      </c>
      <c r="E201" s="44" t="n">
        <v>7606.323</v>
      </c>
      <c r="F201" s="44" t="n">
        <v>7606.323</v>
      </c>
      <c r="G201" s="44" t="n">
        <v>0</v>
      </c>
      <c r="H201" s="44" t="n">
        <v>0</v>
      </c>
      <c r="I201" s="44" t="n">
        <v>0</v>
      </c>
      <c r="J201" s="44" t="n">
        <v>38.3</v>
      </c>
      <c r="K201" s="44" t="n">
        <v>38.3</v>
      </c>
      <c r="L201" s="44" t="n">
        <v>0</v>
      </c>
      <c r="M201" s="44" t="n">
        <v>0</v>
      </c>
      <c r="N201" s="44" t="n">
        <v>0</v>
      </c>
      <c r="O201" s="44" t="n">
        <v>38.3</v>
      </c>
      <c r="P201" s="44" t="n">
        <v>7644.623</v>
      </c>
    </row>
    <row r="202" customFormat="false" ht="45" hidden="false" customHeight="false" outlineLevel="0" collapsed="false">
      <c r="A202" s="121" t="s">
        <v>550</v>
      </c>
      <c r="B202" s="121"/>
      <c r="C202" s="121"/>
      <c r="D202" s="122" t="s">
        <v>551</v>
      </c>
      <c r="E202" s="35" t="n">
        <v>1983.047</v>
      </c>
      <c r="F202" s="35" t="n">
        <v>1983.047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  <c r="N202" s="35" t="n">
        <v>0</v>
      </c>
      <c r="O202" s="35" t="n">
        <v>0</v>
      </c>
      <c r="P202" s="35" t="n">
        <v>1983.047</v>
      </c>
    </row>
    <row r="203" customFormat="false" ht="12.75" hidden="false" customHeight="false" outlineLevel="0" collapsed="false">
      <c r="A203" s="82" t="s">
        <v>552</v>
      </c>
      <c r="B203" s="82" t="s">
        <v>87</v>
      </c>
      <c r="C203" s="82" t="s">
        <v>88</v>
      </c>
      <c r="D203" s="83" t="s">
        <v>89</v>
      </c>
      <c r="E203" s="44" t="n">
        <v>176</v>
      </c>
      <c r="F203" s="44" t="n">
        <v>176</v>
      </c>
      <c r="G203" s="44" t="n">
        <v>0</v>
      </c>
      <c r="H203" s="44" t="n">
        <v>0</v>
      </c>
      <c r="I203" s="44" t="n">
        <v>0</v>
      </c>
      <c r="J203" s="44" t="n">
        <v>0</v>
      </c>
      <c r="K203" s="44" t="n">
        <v>0</v>
      </c>
      <c r="L203" s="44" t="n">
        <v>0</v>
      </c>
      <c r="M203" s="44" t="n">
        <v>0</v>
      </c>
      <c r="N203" s="44" t="n">
        <v>0</v>
      </c>
      <c r="O203" s="44" t="n">
        <v>0</v>
      </c>
      <c r="P203" s="44" t="n">
        <v>176</v>
      </c>
    </row>
    <row r="204" customFormat="false" ht="38.25" hidden="false" customHeight="false" outlineLevel="0" collapsed="false">
      <c r="A204" s="102" t="n">
        <v>3819800</v>
      </c>
      <c r="B204" s="102" t="n">
        <v>9800</v>
      </c>
      <c r="C204" s="103" t="s">
        <v>87</v>
      </c>
      <c r="D204" s="101" t="s">
        <v>335</v>
      </c>
      <c r="E204" s="44" t="n">
        <v>1807.047</v>
      </c>
      <c r="F204" s="44" t="n">
        <v>1807.047</v>
      </c>
      <c r="G204" s="44" t="n">
        <v>0</v>
      </c>
      <c r="H204" s="44" t="n">
        <v>0</v>
      </c>
      <c r="I204" s="44" t="n">
        <v>0</v>
      </c>
      <c r="J204" s="44" t="n">
        <v>0</v>
      </c>
      <c r="K204" s="44" t="n">
        <v>0</v>
      </c>
      <c r="L204" s="44" t="n">
        <v>0</v>
      </c>
      <c r="M204" s="44" t="n">
        <v>0</v>
      </c>
      <c r="N204" s="44" t="n">
        <v>0</v>
      </c>
      <c r="O204" s="44" t="n">
        <v>0</v>
      </c>
      <c r="P204" s="44" t="n">
        <v>1807.047</v>
      </c>
    </row>
    <row r="205" customFormat="false" ht="15" hidden="false" customHeight="true" outlineLevel="0" collapsed="false">
      <c r="A205" s="130" t="s">
        <v>553</v>
      </c>
      <c r="B205" s="130"/>
      <c r="C205" s="130"/>
      <c r="D205" s="130"/>
      <c r="E205" s="35" t="n">
        <v>3561523.671</v>
      </c>
      <c r="F205" s="35" t="n">
        <v>3456716.429</v>
      </c>
      <c r="G205" s="35" t="n">
        <v>713979.065</v>
      </c>
      <c r="H205" s="35" t="n">
        <v>149748.367</v>
      </c>
      <c r="I205" s="35" t="n">
        <v>89807.242</v>
      </c>
      <c r="J205" s="35" t="n">
        <v>1411268.218</v>
      </c>
      <c r="K205" s="35" t="n">
        <v>626928.718</v>
      </c>
      <c r="L205" s="35" t="n">
        <v>566328.508</v>
      </c>
      <c r="M205" s="35" t="n">
        <v>4911.356</v>
      </c>
      <c r="N205" s="35" t="n">
        <v>7213.181</v>
      </c>
      <c r="O205" s="35" t="n">
        <v>844939.71</v>
      </c>
      <c r="P205" s="35" t="n">
        <v>4972791.889</v>
      </c>
    </row>
    <row r="206" customFormat="false" ht="15" hidden="false" customHeight="false" outlineLevel="0" collapsed="false">
      <c r="A206" s="131"/>
      <c r="B206" s="131"/>
      <c r="C206" s="131"/>
      <c r="D206" s="131"/>
      <c r="E206" s="132"/>
      <c r="F206" s="132"/>
      <c r="G206" s="132"/>
      <c r="H206" s="132"/>
      <c r="I206" s="132"/>
      <c r="J206" s="132"/>
      <c r="K206" s="132"/>
      <c r="L206" s="132"/>
      <c r="M206" s="132"/>
      <c r="N206" s="132"/>
      <c r="O206" s="132"/>
      <c r="P206" s="132"/>
    </row>
    <row r="207" s="53" customFormat="true" ht="15.75" hidden="false" customHeight="false" outlineLevel="0" collapsed="false">
      <c r="A207" s="62" t="s">
        <v>71</v>
      </c>
      <c r="B207" s="62"/>
      <c r="I207" s="63" t="s">
        <v>72</v>
      </c>
    </row>
    <row r="208" customFormat="false" ht="12.75" hidden="false" customHeight="false" outlineLevel="0" collapsed="false">
      <c r="E208" s="133"/>
      <c r="F208" s="133"/>
      <c r="G208" s="133"/>
      <c r="H208" s="133"/>
      <c r="I208" s="133"/>
      <c r="J208" s="133"/>
      <c r="K208" s="133"/>
      <c r="L208" s="133"/>
      <c r="M208" s="133"/>
      <c r="N208" s="133"/>
      <c r="O208" s="133"/>
      <c r="P208" s="133"/>
    </row>
    <row r="209" customFormat="false" ht="12.75" hidden="false" customHeight="false" outlineLevel="0" collapsed="false">
      <c r="E209" s="133"/>
      <c r="F209" s="133"/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</row>
    <row r="210" customFormat="false" ht="12.75" hidden="false" customHeight="false" outlineLevel="0" collapsed="false">
      <c r="E210" s="133"/>
      <c r="F210" s="133"/>
      <c r="G210" s="133"/>
      <c r="H210" s="133"/>
      <c r="I210" s="133"/>
      <c r="J210" s="133"/>
      <c r="K210" s="133"/>
      <c r="L210" s="133"/>
      <c r="M210" s="133"/>
      <c r="N210" s="133"/>
      <c r="O210" s="133"/>
      <c r="P210" s="133"/>
    </row>
    <row r="211" customFormat="false" ht="12.75" hidden="false" customHeight="false" outlineLevel="0" collapsed="false">
      <c r="E211" s="133"/>
      <c r="F211" s="133"/>
      <c r="G211" s="133"/>
      <c r="H211" s="133"/>
      <c r="I211" s="133"/>
      <c r="J211" s="133"/>
      <c r="K211" s="133"/>
      <c r="L211" s="133"/>
      <c r="M211" s="133"/>
      <c r="N211" s="133"/>
      <c r="O211" s="133"/>
      <c r="P211" s="133"/>
    </row>
    <row r="212" customFormat="false" ht="12.75" hidden="false" customHeight="false" outlineLevel="0" collapsed="false"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  <c r="P212" s="133"/>
    </row>
    <row r="213" customFormat="false" ht="12.75" hidden="false" customHeight="false" outlineLevel="0" collapsed="false"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</row>
    <row r="214" customFormat="false" ht="12.75" hidden="false" customHeight="false" outlineLevel="0" collapsed="false">
      <c r="E214" s="133"/>
      <c r="F214" s="133"/>
      <c r="G214" s="133"/>
      <c r="H214" s="133"/>
      <c r="I214" s="133"/>
      <c r="J214" s="133"/>
      <c r="K214" s="133"/>
      <c r="L214" s="133"/>
      <c r="M214" s="133"/>
      <c r="N214" s="133"/>
      <c r="O214" s="133"/>
      <c r="P214" s="133"/>
    </row>
    <row r="215" customFormat="false" ht="12.75" hidden="false" customHeight="false" outlineLevel="0" collapsed="false">
      <c r="E215" s="133"/>
      <c r="F215" s="133"/>
      <c r="G215" s="133"/>
      <c r="H215" s="133"/>
      <c r="I215" s="133"/>
      <c r="J215" s="133"/>
      <c r="K215" s="133"/>
      <c r="L215" s="133"/>
      <c r="M215" s="133"/>
      <c r="N215" s="133"/>
      <c r="O215" s="133"/>
      <c r="P215" s="133"/>
    </row>
    <row r="216" customFormat="false" ht="12.75" hidden="false" customHeight="false" outlineLevel="0" collapsed="false">
      <c r="E216" s="133"/>
      <c r="F216" s="133"/>
      <c r="G216" s="133"/>
      <c r="H216" s="133"/>
      <c r="I216" s="133"/>
      <c r="J216" s="133"/>
      <c r="K216" s="133"/>
      <c r="L216" s="133"/>
      <c r="M216" s="133"/>
      <c r="N216" s="133"/>
      <c r="O216" s="133"/>
      <c r="P216" s="133"/>
    </row>
    <row r="217" customFormat="false" ht="12.75" hidden="false" customHeight="false" outlineLevel="0" collapsed="false">
      <c r="E217" s="133"/>
      <c r="F217" s="133"/>
      <c r="G217" s="133"/>
      <c r="H217" s="133"/>
      <c r="I217" s="133"/>
      <c r="J217" s="133"/>
      <c r="K217" s="133"/>
      <c r="L217" s="133"/>
      <c r="M217" s="133"/>
      <c r="N217" s="133"/>
      <c r="O217" s="133"/>
      <c r="P217" s="133"/>
    </row>
    <row r="218" customFormat="false" ht="12.75" hidden="false" customHeight="false" outlineLevel="0" collapsed="false">
      <c r="E218" s="133"/>
      <c r="F218" s="133"/>
      <c r="G218" s="133"/>
      <c r="H218" s="133"/>
      <c r="I218" s="133"/>
      <c r="J218" s="133"/>
      <c r="K218" s="133"/>
      <c r="L218" s="133"/>
      <c r="M218" s="133"/>
      <c r="N218" s="133"/>
      <c r="O218" s="133"/>
      <c r="P218" s="133"/>
    </row>
    <row r="219" customFormat="false" ht="12.75" hidden="false" customHeight="false" outlineLevel="0" collapsed="false">
      <c r="E219" s="133"/>
      <c r="F219" s="133"/>
      <c r="G219" s="133"/>
      <c r="H219" s="133"/>
      <c r="I219" s="133"/>
      <c r="J219" s="133"/>
      <c r="K219" s="133"/>
      <c r="L219" s="133"/>
      <c r="M219" s="133"/>
      <c r="N219" s="133"/>
      <c r="O219" s="133"/>
      <c r="P219" s="133"/>
    </row>
    <row r="220" customFormat="false" ht="12.75" hidden="false" customHeight="false" outlineLevel="0" collapsed="false">
      <c r="E220" s="133"/>
      <c r="F220" s="133"/>
      <c r="G220" s="133"/>
      <c r="H220" s="133"/>
      <c r="I220" s="133"/>
      <c r="J220" s="133"/>
      <c r="K220" s="133"/>
      <c r="L220" s="133"/>
      <c r="M220" s="133"/>
      <c r="N220" s="133"/>
      <c r="O220" s="133"/>
      <c r="P220" s="133"/>
    </row>
    <row r="221" customFormat="false" ht="12.75" hidden="false" customHeight="false" outlineLevel="0" collapsed="false">
      <c r="E221" s="133"/>
      <c r="F221" s="133"/>
      <c r="G221" s="133"/>
      <c r="H221" s="133"/>
      <c r="I221" s="133"/>
      <c r="J221" s="133"/>
      <c r="K221" s="133"/>
      <c r="L221" s="133"/>
      <c r="M221" s="133"/>
      <c r="N221" s="133"/>
      <c r="O221" s="133"/>
      <c r="P221" s="133"/>
    </row>
    <row r="222" customFormat="false" ht="12.75" hidden="false" customHeight="false" outlineLevel="0" collapsed="false">
      <c r="E222" s="133"/>
      <c r="F222" s="133"/>
      <c r="G222" s="133"/>
      <c r="H222" s="133"/>
      <c r="I222" s="133"/>
      <c r="J222" s="133"/>
      <c r="K222" s="133"/>
      <c r="L222" s="133"/>
      <c r="M222" s="133"/>
      <c r="N222" s="133"/>
      <c r="O222" s="133"/>
      <c r="P222" s="133"/>
    </row>
    <row r="223" customFormat="false" ht="12.75" hidden="false" customHeight="false" outlineLevel="0" collapsed="false">
      <c r="E223" s="133"/>
      <c r="F223" s="133"/>
      <c r="G223" s="133"/>
      <c r="H223" s="133"/>
      <c r="I223" s="133"/>
      <c r="J223" s="133"/>
      <c r="K223" s="133"/>
      <c r="L223" s="133"/>
      <c r="M223" s="133"/>
      <c r="N223" s="133"/>
      <c r="O223" s="133"/>
      <c r="P223" s="133"/>
    </row>
    <row r="224" customFormat="false" ht="12.75" hidden="false" customHeight="false" outlineLevel="0" collapsed="false">
      <c r="E224" s="133"/>
      <c r="F224" s="133"/>
      <c r="G224" s="133"/>
      <c r="H224" s="133"/>
      <c r="I224" s="133"/>
      <c r="J224" s="133"/>
      <c r="K224" s="133"/>
      <c r="L224" s="133"/>
      <c r="M224" s="133"/>
      <c r="N224" s="133"/>
      <c r="O224" s="133"/>
      <c r="P224" s="133"/>
    </row>
    <row r="225" customFormat="false" ht="12.75" hidden="false" customHeight="false" outlineLevel="0" collapsed="false">
      <c r="E225" s="133"/>
      <c r="F225" s="133"/>
      <c r="G225" s="133"/>
      <c r="H225" s="133"/>
      <c r="I225" s="133"/>
      <c r="J225" s="133"/>
      <c r="K225" s="133"/>
      <c r="L225" s="133"/>
      <c r="M225" s="133"/>
      <c r="N225" s="133"/>
      <c r="O225" s="133"/>
      <c r="P225" s="133"/>
    </row>
    <row r="226" customFormat="false" ht="12.75" hidden="false" customHeight="false" outlineLevel="0" collapsed="false">
      <c r="E226" s="133"/>
      <c r="F226" s="133"/>
      <c r="G226" s="133"/>
      <c r="H226" s="133"/>
      <c r="I226" s="133"/>
      <c r="J226" s="133"/>
      <c r="K226" s="133"/>
      <c r="L226" s="133"/>
      <c r="M226" s="133"/>
      <c r="N226" s="133"/>
      <c r="O226" s="133"/>
      <c r="P226" s="133"/>
    </row>
    <row r="227" customFormat="false" ht="12.75" hidden="false" customHeight="false" outlineLevel="0" collapsed="false">
      <c r="E227" s="133"/>
      <c r="F227" s="133"/>
      <c r="G227" s="133"/>
      <c r="H227" s="133"/>
      <c r="I227" s="133"/>
      <c r="J227" s="133"/>
      <c r="K227" s="133"/>
      <c r="L227" s="133"/>
      <c r="M227" s="133"/>
      <c r="N227" s="133"/>
      <c r="O227" s="133"/>
      <c r="P227" s="133"/>
    </row>
    <row r="228" customFormat="false" ht="12.75" hidden="false" customHeight="false" outlineLevel="0" collapsed="false">
      <c r="E228" s="133"/>
      <c r="F228" s="133"/>
      <c r="G228" s="133"/>
      <c r="H228" s="133"/>
      <c r="I228" s="133"/>
      <c r="J228" s="133"/>
      <c r="K228" s="133"/>
      <c r="L228" s="133"/>
      <c r="M228" s="133"/>
      <c r="N228" s="133"/>
      <c r="O228" s="133"/>
      <c r="P228" s="133"/>
    </row>
    <row r="229" customFormat="false" ht="12.75" hidden="false" customHeight="false" outlineLevel="0" collapsed="false">
      <c r="E229" s="133"/>
      <c r="F229" s="133"/>
      <c r="G229" s="133"/>
      <c r="H229" s="133"/>
      <c r="I229" s="133"/>
      <c r="J229" s="133"/>
      <c r="K229" s="133"/>
      <c r="L229" s="133"/>
      <c r="M229" s="133"/>
      <c r="N229" s="133"/>
      <c r="O229" s="133"/>
      <c r="P229" s="133"/>
    </row>
    <row r="230" customFormat="false" ht="12.75" hidden="false" customHeight="false" outlineLevel="0" collapsed="false">
      <c r="E230" s="133"/>
      <c r="F230" s="133"/>
      <c r="G230" s="133"/>
      <c r="H230" s="133"/>
      <c r="I230" s="133"/>
      <c r="J230" s="133"/>
      <c r="K230" s="133"/>
      <c r="L230" s="133"/>
      <c r="M230" s="133"/>
      <c r="N230" s="133"/>
      <c r="O230" s="133"/>
      <c r="P230" s="133"/>
    </row>
    <row r="231" customFormat="false" ht="12.75" hidden="false" customHeight="false" outlineLevel="0" collapsed="false">
      <c r="E231" s="133"/>
      <c r="F231" s="133"/>
      <c r="G231" s="133"/>
      <c r="H231" s="133"/>
      <c r="I231" s="133"/>
      <c r="J231" s="133"/>
      <c r="K231" s="133"/>
      <c r="L231" s="133"/>
      <c r="M231" s="133"/>
      <c r="N231" s="133"/>
      <c r="O231" s="133"/>
      <c r="P231" s="133"/>
    </row>
    <row r="232" customFormat="false" ht="12.75" hidden="false" customHeight="false" outlineLevel="0" collapsed="false">
      <c r="E232" s="133"/>
      <c r="F232" s="133"/>
      <c r="G232" s="133"/>
      <c r="H232" s="133"/>
      <c r="I232" s="133"/>
      <c r="J232" s="133"/>
      <c r="K232" s="133"/>
      <c r="L232" s="133"/>
      <c r="M232" s="133"/>
      <c r="N232" s="133"/>
      <c r="O232" s="133"/>
      <c r="P232" s="133"/>
    </row>
    <row r="233" customFormat="false" ht="12.75" hidden="false" customHeight="false" outlineLevel="0" collapsed="false">
      <c r="E233" s="133"/>
      <c r="F233" s="133"/>
      <c r="G233" s="133"/>
      <c r="H233" s="133"/>
      <c r="I233" s="133"/>
      <c r="J233" s="133"/>
      <c r="K233" s="133"/>
      <c r="L233" s="133"/>
      <c r="M233" s="133"/>
      <c r="N233" s="133"/>
      <c r="O233" s="133"/>
      <c r="P233" s="133"/>
    </row>
    <row r="234" customFormat="false" ht="12.75" hidden="false" customHeight="false" outlineLevel="0" collapsed="false">
      <c r="E234" s="133"/>
      <c r="F234" s="133"/>
      <c r="G234" s="133"/>
      <c r="H234" s="133"/>
      <c r="I234" s="133"/>
      <c r="J234" s="133"/>
      <c r="K234" s="133"/>
      <c r="L234" s="133"/>
      <c r="M234" s="133"/>
      <c r="N234" s="133"/>
      <c r="O234" s="133"/>
      <c r="P234" s="133"/>
    </row>
    <row r="235" customFormat="false" ht="12.75" hidden="false" customHeight="false" outlineLevel="0" collapsed="false">
      <c r="E235" s="133"/>
      <c r="F235" s="133"/>
      <c r="G235" s="133"/>
      <c r="H235" s="133"/>
      <c r="I235" s="133"/>
      <c r="J235" s="133"/>
      <c r="K235" s="133"/>
      <c r="L235" s="133"/>
      <c r="M235" s="133"/>
      <c r="N235" s="133"/>
      <c r="O235" s="133"/>
      <c r="P235" s="133"/>
    </row>
    <row r="236" customFormat="false" ht="12.75" hidden="false" customHeight="false" outlineLevel="0" collapsed="false">
      <c r="E236" s="133"/>
      <c r="F236" s="133"/>
      <c r="G236" s="133"/>
      <c r="H236" s="133"/>
      <c r="I236" s="133"/>
      <c r="J236" s="133"/>
      <c r="K236" s="133"/>
      <c r="L236" s="133"/>
      <c r="M236" s="133"/>
      <c r="N236" s="133"/>
      <c r="O236" s="133"/>
      <c r="P236" s="133"/>
    </row>
    <row r="237" customFormat="false" ht="12.75" hidden="false" customHeight="false" outlineLevel="0" collapsed="false">
      <c r="E237" s="133"/>
      <c r="F237" s="133"/>
      <c r="G237" s="133"/>
      <c r="H237" s="133"/>
      <c r="I237" s="133"/>
      <c r="J237" s="133"/>
      <c r="K237" s="133"/>
      <c r="L237" s="133"/>
      <c r="M237" s="133"/>
      <c r="N237" s="133"/>
      <c r="O237" s="133"/>
      <c r="P237" s="133"/>
    </row>
    <row r="238" customFormat="false" ht="12.75" hidden="false" customHeight="false" outlineLevel="0" collapsed="false">
      <c r="E238" s="133"/>
      <c r="F238" s="133"/>
      <c r="G238" s="133"/>
      <c r="H238" s="133"/>
      <c r="I238" s="133"/>
      <c r="J238" s="133"/>
      <c r="K238" s="133"/>
      <c r="L238" s="133"/>
      <c r="M238" s="133"/>
      <c r="N238" s="133"/>
      <c r="O238" s="133"/>
      <c r="P238" s="133"/>
    </row>
    <row r="239" customFormat="false" ht="12.75" hidden="false" customHeight="false" outlineLevel="0" collapsed="false">
      <c r="E239" s="133"/>
      <c r="F239" s="133"/>
      <c r="G239" s="133"/>
      <c r="H239" s="133"/>
      <c r="I239" s="133"/>
      <c r="J239" s="133"/>
      <c r="K239" s="133"/>
      <c r="L239" s="133"/>
      <c r="M239" s="133"/>
      <c r="N239" s="133"/>
      <c r="O239" s="133"/>
      <c r="P239" s="133"/>
    </row>
    <row r="240" customFormat="false" ht="12.75" hidden="false" customHeight="false" outlineLevel="0" collapsed="false">
      <c r="E240" s="133"/>
      <c r="F240" s="133"/>
      <c r="G240" s="133"/>
      <c r="H240" s="133"/>
      <c r="I240" s="133"/>
      <c r="J240" s="133"/>
      <c r="K240" s="133"/>
      <c r="L240" s="133"/>
      <c r="M240" s="133"/>
      <c r="N240" s="133"/>
      <c r="O240" s="133"/>
      <c r="P240" s="133"/>
    </row>
    <row r="241" customFormat="false" ht="12.75" hidden="false" customHeight="false" outlineLevel="0" collapsed="false">
      <c r="E241" s="133"/>
      <c r="F241" s="133"/>
      <c r="G241" s="133"/>
      <c r="H241" s="133"/>
      <c r="I241" s="133"/>
      <c r="J241" s="133"/>
      <c r="K241" s="133"/>
      <c r="L241" s="133"/>
      <c r="M241" s="133"/>
      <c r="N241" s="133"/>
      <c r="O241" s="133"/>
      <c r="P241" s="133"/>
    </row>
    <row r="242" customFormat="false" ht="12.75" hidden="false" customHeight="false" outlineLevel="0" collapsed="false">
      <c r="E242" s="133"/>
      <c r="F242" s="133"/>
      <c r="G242" s="133"/>
      <c r="H242" s="133"/>
      <c r="I242" s="133"/>
      <c r="J242" s="133"/>
      <c r="K242" s="133"/>
      <c r="L242" s="133"/>
      <c r="M242" s="133"/>
      <c r="N242" s="133"/>
      <c r="O242" s="133"/>
      <c r="P242" s="133"/>
    </row>
    <row r="243" customFormat="false" ht="12.75" hidden="false" customHeight="false" outlineLevel="0" collapsed="false">
      <c r="E243" s="133"/>
      <c r="F243" s="133"/>
      <c r="G243" s="133"/>
      <c r="H243" s="133"/>
      <c r="I243" s="133"/>
      <c r="J243" s="133"/>
      <c r="K243" s="133"/>
      <c r="L243" s="133"/>
      <c r="M243" s="133"/>
      <c r="N243" s="133"/>
      <c r="O243" s="133"/>
      <c r="P243" s="133"/>
    </row>
    <row r="244" customFormat="false" ht="12.75" hidden="false" customHeight="false" outlineLevel="0" collapsed="false">
      <c r="E244" s="133"/>
      <c r="F244" s="133"/>
      <c r="G244" s="133"/>
      <c r="H244" s="133"/>
      <c r="I244" s="133"/>
      <c r="J244" s="133"/>
      <c r="K244" s="133"/>
      <c r="L244" s="133"/>
      <c r="M244" s="133"/>
      <c r="N244" s="133"/>
      <c r="O244" s="133"/>
      <c r="P244" s="133"/>
    </row>
    <row r="245" customFormat="false" ht="12.75" hidden="false" customHeight="false" outlineLevel="0" collapsed="false">
      <c r="E245" s="133"/>
      <c r="F245" s="133"/>
      <c r="G245" s="133"/>
      <c r="H245" s="133"/>
      <c r="I245" s="133"/>
      <c r="J245" s="133"/>
      <c r="K245" s="133"/>
      <c r="L245" s="133"/>
      <c r="M245" s="133"/>
      <c r="N245" s="133"/>
      <c r="O245" s="133"/>
      <c r="P245" s="133"/>
    </row>
    <row r="246" customFormat="false" ht="12.75" hidden="false" customHeight="false" outlineLevel="0" collapsed="false">
      <c r="E246" s="133"/>
      <c r="F246" s="133"/>
      <c r="G246" s="133"/>
      <c r="H246" s="133"/>
      <c r="I246" s="133"/>
      <c r="J246" s="133"/>
      <c r="K246" s="133"/>
      <c r="L246" s="133"/>
      <c r="M246" s="133"/>
      <c r="N246" s="133"/>
      <c r="O246" s="133"/>
      <c r="P246" s="133"/>
    </row>
    <row r="247" customFormat="false" ht="12.75" hidden="false" customHeight="false" outlineLevel="0" collapsed="false">
      <c r="E247" s="133"/>
      <c r="F247" s="133"/>
      <c r="G247" s="133"/>
      <c r="H247" s="133"/>
      <c r="I247" s="133"/>
      <c r="J247" s="133"/>
      <c r="K247" s="133"/>
      <c r="L247" s="133"/>
      <c r="M247" s="133"/>
      <c r="N247" s="133"/>
      <c r="O247" s="133"/>
      <c r="P247" s="133"/>
    </row>
    <row r="248" customFormat="false" ht="12.75" hidden="false" customHeight="false" outlineLevel="0" collapsed="false">
      <c r="E248" s="133"/>
      <c r="F248" s="133"/>
      <c r="G248" s="133"/>
      <c r="H248" s="133"/>
      <c r="I248" s="133"/>
      <c r="J248" s="133"/>
      <c r="K248" s="133"/>
      <c r="L248" s="133"/>
      <c r="M248" s="133"/>
      <c r="N248" s="133"/>
      <c r="O248" s="133"/>
      <c r="P248" s="133"/>
    </row>
    <row r="249" customFormat="false" ht="12.75" hidden="false" customHeight="false" outlineLevel="0" collapsed="false">
      <c r="E249" s="133"/>
      <c r="F249" s="133"/>
      <c r="G249" s="133"/>
      <c r="H249" s="133"/>
      <c r="I249" s="133"/>
      <c r="J249" s="133"/>
      <c r="K249" s="133"/>
      <c r="L249" s="133"/>
      <c r="M249" s="133"/>
      <c r="N249" s="133"/>
      <c r="O249" s="133"/>
      <c r="P249" s="133"/>
    </row>
    <row r="250" customFormat="false" ht="12.75" hidden="false" customHeight="false" outlineLevel="0" collapsed="false">
      <c r="E250" s="133"/>
      <c r="F250" s="133"/>
      <c r="G250" s="133"/>
      <c r="H250" s="133"/>
      <c r="I250" s="133"/>
      <c r="J250" s="133"/>
      <c r="K250" s="133"/>
      <c r="L250" s="133"/>
      <c r="M250" s="133"/>
      <c r="N250" s="133"/>
      <c r="O250" s="133"/>
      <c r="P250" s="133"/>
    </row>
    <row r="251" customFormat="false" ht="12.75" hidden="false" customHeight="false" outlineLevel="0" collapsed="false">
      <c r="E251" s="133"/>
      <c r="F251" s="133"/>
      <c r="G251" s="133"/>
      <c r="H251" s="133"/>
      <c r="I251" s="133"/>
      <c r="J251" s="133"/>
      <c r="K251" s="133"/>
      <c r="L251" s="133"/>
      <c r="M251" s="133"/>
      <c r="N251" s="133"/>
      <c r="O251" s="133"/>
      <c r="P251" s="133"/>
    </row>
    <row r="252" customFormat="false" ht="12.75" hidden="false" customHeight="false" outlineLevel="0" collapsed="false">
      <c r="E252" s="133"/>
      <c r="F252" s="133"/>
      <c r="G252" s="133"/>
      <c r="H252" s="133"/>
      <c r="I252" s="133"/>
      <c r="J252" s="133"/>
      <c r="K252" s="133"/>
      <c r="L252" s="133"/>
      <c r="M252" s="133"/>
      <c r="N252" s="133"/>
      <c r="O252" s="133"/>
      <c r="P252" s="133"/>
    </row>
    <row r="253" customFormat="false" ht="12.75" hidden="false" customHeight="false" outlineLevel="0" collapsed="false">
      <c r="E253" s="133"/>
      <c r="F253" s="133"/>
      <c r="G253" s="133"/>
      <c r="H253" s="133"/>
      <c r="I253" s="133"/>
      <c r="J253" s="133"/>
      <c r="K253" s="133"/>
      <c r="L253" s="133"/>
      <c r="M253" s="133"/>
      <c r="N253" s="133"/>
      <c r="O253" s="133"/>
      <c r="P253" s="133"/>
    </row>
    <row r="254" customFormat="false" ht="12.75" hidden="false" customHeight="false" outlineLevel="0" collapsed="false">
      <c r="E254" s="133"/>
      <c r="F254" s="133"/>
      <c r="G254" s="133"/>
      <c r="H254" s="133"/>
      <c r="I254" s="133"/>
      <c r="J254" s="133"/>
      <c r="K254" s="133"/>
      <c r="L254" s="133"/>
      <c r="M254" s="133"/>
      <c r="N254" s="133"/>
      <c r="O254" s="133"/>
      <c r="P254" s="133"/>
    </row>
    <row r="255" customFormat="false" ht="12.75" hidden="false" customHeight="false" outlineLevel="0" collapsed="false">
      <c r="E255" s="133"/>
      <c r="F255" s="133"/>
      <c r="G255" s="133"/>
      <c r="H255" s="133"/>
      <c r="I255" s="133"/>
      <c r="J255" s="133"/>
      <c r="K255" s="133"/>
      <c r="L255" s="133"/>
      <c r="M255" s="133"/>
      <c r="N255" s="133"/>
      <c r="O255" s="133"/>
      <c r="P255" s="133"/>
    </row>
    <row r="256" customFormat="false" ht="12.75" hidden="false" customHeight="false" outlineLevel="0" collapsed="false">
      <c r="E256" s="133"/>
      <c r="F256" s="133"/>
      <c r="G256" s="133"/>
      <c r="H256" s="133"/>
      <c r="I256" s="133"/>
      <c r="J256" s="133"/>
      <c r="K256" s="133"/>
      <c r="L256" s="133"/>
      <c r="M256" s="133"/>
      <c r="N256" s="133"/>
      <c r="O256" s="133"/>
      <c r="P256" s="133"/>
    </row>
    <row r="257" customFormat="false" ht="12.75" hidden="false" customHeight="false" outlineLevel="0" collapsed="false">
      <c r="E257" s="133"/>
      <c r="F257" s="133"/>
      <c r="G257" s="133"/>
      <c r="H257" s="133"/>
      <c r="I257" s="133"/>
      <c r="J257" s="133"/>
      <c r="K257" s="133"/>
      <c r="L257" s="133"/>
      <c r="M257" s="133"/>
      <c r="N257" s="133"/>
      <c r="O257" s="133"/>
      <c r="P257" s="133"/>
    </row>
    <row r="258" customFormat="false" ht="12.75" hidden="false" customHeight="false" outlineLevel="0" collapsed="false">
      <c r="E258" s="133"/>
      <c r="F258" s="133"/>
      <c r="G258" s="133"/>
      <c r="H258" s="133"/>
      <c r="I258" s="133"/>
      <c r="J258" s="133"/>
      <c r="K258" s="133"/>
      <c r="L258" s="133"/>
      <c r="M258" s="133"/>
      <c r="N258" s="133"/>
      <c r="O258" s="133"/>
      <c r="P258" s="133"/>
    </row>
    <row r="259" customFormat="false" ht="12.75" hidden="false" customHeight="false" outlineLevel="0" collapsed="false">
      <c r="E259" s="133"/>
      <c r="F259" s="133"/>
      <c r="G259" s="133"/>
      <c r="H259" s="133"/>
      <c r="I259" s="133"/>
      <c r="J259" s="133"/>
      <c r="K259" s="133"/>
      <c r="L259" s="133"/>
      <c r="M259" s="133"/>
      <c r="N259" s="133"/>
      <c r="O259" s="133"/>
      <c r="P259" s="133"/>
    </row>
    <row r="260" customFormat="false" ht="12.75" hidden="false" customHeight="false" outlineLevel="0" collapsed="false">
      <c r="E260" s="133"/>
      <c r="F260" s="133"/>
      <c r="G260" s="133"/>
      <c r="H260" s="133"/>
      <c r="I260" s="133"/>
      <c r="J260" s="133"/>
      <c r="K260" s="133"/>
      <c r="L260" s="133"/>
      <c r="M260" s="133"/>
      <c r="N260" s="133"/>
      <c r="O260" s="133"/>
      <c r="P260" s="133"/>
    </row>
    <row r="261" customFormat="false" ht="12.75" hidden="false" customHeight="false" outlineLevel="0" collapsed="false">
      <c r="E261" s="133"/>
      <c r="F261" s="133"/>
      <c r="G261" s="133"/>
      <c r="H261" s="133"/>
      <c r="I261" s="133"/>
      <c r="J261" s="133"/>
      <c r="K261" s="133"/>
      <c r="L261" s="133"/>
      <c r="M261" s="133"/>
      <c r="N261" s="133"/>
      <c r="O261" s="133"/>
      <c r="P261" s="133"/>
    </row>
    <row r="262" customFormat="false" ht="12.75" hidden="false" customHeight="false" outlineLevel="0" collapsed="false">
      <c r="E262" s="133"/>
      <c r="F262" s="133"/>
      <c r="G262" s="133"/>
      <c r="H262" s="133"/>
      <c r="I262" s="133"/>
      <c r="J262" s="133"/>
      <c r="K262" s="133"/>
      <c r="L262" s="133"/>
      <c r="M262" s="133"/>
      <c r="N262" s="133"/>
      <c r="O262" s="133"/>
      <c r="P262" s="133"/>
    </row>
    <row r="263" customFormat="false" ht="12.75" hidden="false" customHeight="false" outlineLevel="0" collapsed="false">
      <c r="E263" s="133"/>
      <c r="F263" s="133"/>
      <c r="G263" s="133"/>
      <c r="H263" s="133"/>
      <c r="I263" s="133"/>
      <c r="J263" s="133"/>
      <c r="K263" s="133"/>
      <c r="L263" s="133"/>
      <c r="M263" s="133"/>
      <c r="N263" s="133"/>
      <c r="O263" s="133"/>
      <c r="P263" s="133"/>
    </row>
    <row r="264" customFormat="false" ht="12.75" hidden="false" customHeight="false" outlineLevel="0" collapsed="false">
      <c r="E264" s="133"/>
      <c r="F264" s="133"/>
      <c r="G264" s="133"/>
      <c r="H264" s="133"/>
      <c r="I264" s="133"/>
      <c r="J264" s="133"/>
      <c r="K264" s="133"/>
      <c r="L264" s="133"/>
      <c r="M264" s="133"/>
      <c r="N264" s="133"/>
      <c r="O264" s="133"/>
      <c r="P264" s="133"/>
    </row>
    <row r="265" customFormat="false" ht="12.75" hidden="false" customHeight="false" outlineLevel="0" collapsed="false">
      <c r="E265" s="133"/>
      <c r="F265" s="133"/>
      <c r="G265" s="133"/>
      <c r="H265" s="133"/>
      <c r="I265" s="133"/>
      <c r="J265" s="133"/>
      <c r="K265" s="133"/>
      <c r="L265" s="133"/>
      <c r="M265" s="133"/>
      <c r="N265" s="133"/>
      <c r="O265" s="133"/>
      <c r="P265" s="133"/>
    </row>
    <row r="266" customFormat="false" ht="12.75" hidden="false" customHeight="false" outlineLevel="0" collapsed="false">
      <c r="E266" s="133"/>
      <c r="F266" s="133"/>
      <c r="G266" s="133"/>
      <c r="H266" s="133"/>
      <c r="I266" s="133"/>
      <c r="J266" s="133"/>
      <c r="K266" s="133"/>
      <c r="L266" s="133"/>
      <c r="M266" s="133"/>
      <c r="N266" s="133"/>
      <c r="O266" s="133"/>
      <c r="P266" s="133"/>
    </row>
    <row r="267" customFormat="false" ht="12.75" hidden="false" customHeight="false" outlineLevel="0" collapsed="false">
      <c r="E267" s="133"/>
      <c r="F267" s="133"/>
      <c r="G267" s="133"/>
      <c r="H267" s="133"/>
      <c r="I267" s="133"/>
      <c r="J267" s="133"/>
      <c r="K267" s="133"/>
      <c r="L267" s="133"/>
      <c r="M267" s="133"/>
      <c r="N267" s="133"/>
      <c r="O267" s="133"/>
      <c r="P267" s="133"/>
    </row>
    <row r="268" customFormat="false" ht="12.75" hidden="false" customHeight="false" outlineLevel="0" collapsed="false">
      <c r="E268" s="133"/>
      <c r="F268" s="133"/>
      <c r="G268" s="133"/>
      <c r="H268" s="133"/>
      <c r="I268" s="133"/>
      <c r="J268" s="133"/>
      <c r="K268" s="133"/>
      <c r="L268" s="133"/>
      <c r="M268" s="133"/>
      <c r="N268" s="133"/>
      <c r="O268" s="133"/>
      <c r="P268" s="133"/>
    </row>
    <row r="269" customFormat="false" ht="12.75" hidden="false" customHeight="false" outlineLevel="0" collapsed="false">
      <c r="E269" s="133"/>
      <c r="F269" s="133"/>
      <c r="G269" s="133"/>
      <c r="H269" s="133"/>
      <c r="I269" s="133"/>
      <c r="J269" s="133"/>
      <c r="K269" s="133"/>
      <c r="L269" s="133"/>
      <c r="M269" s="133"/>
      <c r="N269" s="133"/>
      <c r="O269" s="133"/>
      <c r="P269" s="133"/>
    </row>
    <row r="270" customFormat="false" ht="12.75" hidden="false" customHeight="false" outlineLevel="0" collapsed="false">
      <c r="E270" s="133"/>
      <c r="F270" s="133"/>
      <c r="G270" s="133"/>
      <c r="H270" s="133"/>
      <c r="I270" s="133"/>
      <c r="J270" s="133"/>
      <c r="K270" s="133"/>
      <c r="L270" s="133"/>
      <c r="M270" s="133"/>
      <c r="N270" s="133"/>
      <c r="O270" s="133"/>
      <c r="P270" s="133"/>
    </row>
    <row r="271" customFormat="false" ht="12.75" hidden="false" customHeight="false" outlineLevel="0" collapsed="false">
      <c r="E271" s="133"/>
      <c r="F271" s="133"/>
      <c r="G271" s="133"/>
      <c r="H271" s="133"/>
      <c r="I271" s="133"/>
      <c r="J271" s="133"/>
      <c r="K271" s="133"/>
      <c r="L271" s="133"/>
      <c r="M271" s="133"/>
      <c r="N271" s="133"/>
      <c r="O271" s="133"/>
      <c r="P271" s="133"/>
    </row>
    <row r="272" customFormat="false" ht="12.75" hidden="false" customHeight="false" outlineLevel="0" collapsed="false">
      <c r="E272" s="133"/>
      <c r="F272" s="133"/>
      <c r="G272" s="133"/>
      <c r="H272" s="133"/>
      <c r="I272" s="133"/>
      <c r="J272" s="133"/>
      <c r="K272" s="133"/>
      <c r="L272" s="133"/>
      <c r="M272" s="133"/>
      <c r="N272" s="133"/>
      <c r="O272" s="133"/>
      <c r="P272" s="133"/>
    </row>
    <row r="273" customFormat="false" ht="12.75" hidden="false" customHeight="false" outlineLevel="0" collapsed="false">
      <c r="E273" s="133"/>
      <c r="F273" s="133"/>
      <c r="G273" s="133"/>
      <c r="H273" s="133"/>
      <c r="I273" s="133"/>
      <c r="J273" s="133"/>
      <c r="K273" s="133"/>
      <c r="L273" s="133"/>
      <c r="M273" s="133"/>
      <c r="N273" s="133"/>
      <c r="O273" s="133"/>
      <c r="P273" s="133"/>
    </row>
    <row r="274" customFormat="false" ht="12.75" hidden="false" customHeight="false" outlineLevel="0" collapsed="false">
      <c r="E274" s="133"/>
      <c r="F274" s="133"/>
      <c r="G274" s="133"/>
      <c r="H274" s="133"/>
      <c r="I274" s="133"/>
      <c r="J274" s="133"/>
      <c r="K274" s="133"/>
      <c r="L274" s="133"/>
      <c r="M274" s="133"/>
      <c r="N274" s="133"/>
      <c r="O274" s="133"/>
      <c r="P274" s="133"/>
    </row>
    <row r="275" customFormat="false" ht="12.75" hidden="false" customHeight="false" outlineLevel="0" collapsed="false">
      <c r="E275" s="133"/>
      <c r="F275" s="133"/>
      <c r="G275" s="133"/>
      <c r="H275" s="133"/>
      <c r="I275" s="133"/>
      <c r="J275" s="133"/>
      <c r="K275" s="133"/>
      <c r="L275" s="133"/>
      <c r="M275" s="133"/>
      <c r="N275" s="133"/>
      <c r="O275" s="133"/>
      <c r="P275" s="133"/>
    </row>
    <row r="276" customFormat="false" ht="12.75" hidden="false" customHeight="false" outlineLevel="0" collapsed="false">
      <c r="E276" s="133"/>
      <c r="F276" s="133"/>
      <c r="G276" s="133"/>
      <c r="H276" s="133"/>
      <c r="I276" s="133"/>
      <c r="J276" s="133"/>
      <c r="K276" s="133"/>
      <c r="L276" s="133"/>
      <c r="M276" s="133"/>
      <c r="N276" s="133"/>
      <c r="O276" s="133"/>
      <c r="P276" s="133"/>
    </row>
    <row r="277" customFormat="false" ht="12.75" hidden="false" customHeight="false" outlineLevel="0" collapsed="false">
      <c r="E277" s="133"/>
      <c r="F277" s="133"/>
      <c r="G277" s="133"/>
      <c r="H277" s="133"/>
      <c r="I277" s="133"/>
      <c r="J277" s="133"/>
      <c r="K277" s="133"/>
      <c r="L277" s="133"/>
      <c r="M277" s="133"/>
      <c r="N277" s="133"/>
      <c r="O277" s="133"/>
      <c r="P277" s="133"/>
    </row>
    <row r="278" customFormat="false" ht="12.75" hidden="false" customHeight="false" outlineLevel="0" collapsed="false">
      <c r="E278" s="133"/>
      <c r="F278" s="133"/>
      <c r="G278" s="133"/>
      <c r="H278" s="133"/>
      <c r="I278" s="133"/>
      <c r="J278" s="133"/>
      <c r="K278" s="133"/>
      <c r="L278" s="133"/>
      <c r="M278" s="133"/>
      <c r="N278" s="133"/>
      <c r="O278" s="133"/>
      <c r="P278" s="133"/>
    </row>
    <row r="279" customFormat="false" ht="12.75" hidden="false" customHeight="false" outlineLevel="0" collapsed="false">
      <c r="E279" s="133"/>
      <c r="F279" s="133"/>
      <c r="G279" s="133"/>
      <c r="H279" s="133"/>
      <c r="I279" s="133"/>
      <c r="J279" s="133"/>
      <c r="K279" s="133"/>
      <c r="L279" s="133"/>
      <c r="M279" s="133"/>
      <c r="N279" s="133"/>
      <c r="O279" s="133"/>
      <c r="P279" s="133"/>
    </row>
    <row r="280" customFormat="false" ht="12.75" hidden="false" customHeight="false" outlineLevel="0" collapsed="false">
      <c r="E280" s="133"/>
      <c r="F280" s="133"/>
      <c r="G280" s="133"/>
      <c r="H280" s="133"/>
      <c r="I280" s="133"/>
      <c r="J280" s="133"/>
      <c r="K280" s="133"/>
      <c r="L280" s="133"/>
      <c r="M280" s="133"/>
      <c r="N280" s="133"/>
      <c r="O280" s="133"/>
      <c r="P280" s="133"/>
    </row>
    <row r="281" customFormat="false" ht="12.75" hidden="false" customHeight="false" outlineLevel="0" collapsed="false">
      <c r="E281" s="133"/>
      <c r="F281" s="133"/>
      <c r="G281" s="133"/>
      <c r="H281" s="133"/>
      <c r="I281" s="133"/>
      <c r="J281" s="133"/>
      <c r="K281" s="133"/>
      <c r="L281" s="133"/>
      <c r="M281" s="133"/>
      <c r="N281" s="133"/>
      <c r="O281" s="133"/>
      <c r="P281" s="133"/>
    </row>
    <row r="282" customFormat="false" ht="12.75" hidden="false" customHeight="false" outlineLevel="0" collapsed="false">
      <c r="E282" s="133"/>
      <c r="F282" s="133"/>
      <c r="G282" s="133"/>
      <c r="H282" s="133"/>
      <c r="I282" s="133"/>
      <c r="J282" s="133"/>
      <c r="K282" s="133"/>
      <c r="L282" s="133"/>
      <c r="M282" s="133"/>
      <c r="N282" s="133"/>
      <c r="O282" s="133"/>
      <c r="P282" s="133"/>
    </row>
    <row r="283" customFormat="false" ht="12.75" hidden="false" customHeight="false" outlineLevel="0" collapsed="false">
      <c r="E283" s="133"/>
      <c r="F283" s="133"/>
      <c r="G283" s="133"/>
      <c r="H283" s="133"/>
      <c r="I283" s="133"/>
      <c r="J283" s="133"/>
      <c r="K283" s="133"/>
      <c r="L283" s="133"/>
      <c r="M283" s="133"/>
      <c r="N283" s="133"/>
      <c r="O283" s="133"/>
      <c r="P283" s="133"/>
    </row>
    <row r="284" customFormat="false" ht="12.75" hidden="false" customHeight="false" outlineLevel="0" collapsed="false">
      <c r="E284" s="133"/>
      <c r="F284" s="133"/>
      <c r="G284" s="133"/>
      <c r="H284" s="133"/>
      <c r="I284" s="133"/>
      <c r="J284" s="133"/>
      <c r="K284" s="133"/>
      <c r="L284" s="133"/>
      <c r="M284" s="133"/>
      <c r="N284" s="133"/>
      <c r="O284" s="133"/>
      <c r="P284" s="133"/>
    </row>
    <row r="285" customFormat="false" ht="12.75" hidden="false" customHeight="false" outlineLevel="0" collapsed="false">
      <c r="E285" s="133"/>
      <c r="F285" s="133"/>
      <c r="G285" s="133"/>
      <c r="H285" s="133"/>
      <c r="I285" s="133"/>
      <c r="J285" s="133"/>
      <c r="K285" s="133"/>
      <c r="L285" s="133"/>
      <c r="M285" s="133"/>
      <c r="N285" s="133"/>
      <c r="O285" s="133"/>
      <c r="P285" s="133"/>
    </row>
    <row r="286" customFormat="false" ht="12.75" hidden="false" customHeight="false" outlineLevel="0" collapsed="false">
      <c r="E286" s="133"/>
      <c r="F286" s="133"/>
      <c r="G286" s="133"/>
      <c r="H286" s="133"/>
      <c r="I286" s="133"/>
      <c r="J286" s="133"/>
      <c r="K286" s="133"/>
      <c r="L286" s="133"/>
      <c r="M286" s="133"/>
      <c r="N286" s="133"/>
      <c r="O286" s="133"/>
      <c r="P286" s="133"/>
    </row>
    <row r="287" customFormat="false" ht="12.75" hidden="false" customHeight="false" outlineLevel="0" collapsed="false">
      <c r="E287" s="133"/>
      <c r="F287" s="133"/>
      <c r="G287" s="133"/>
      <c r="H287" s="133"/>
      <c r="I287" s="133"/>
      <c r="J287" s="133"/>
      <c r="K287" s="133"/>
      <c r="L287" s="133"/>
      <c r="M287" s="133"/>
      <c r="N287" s="133"/>
      <c r="O287" s="133"/>
      <c r="P287" s="133"/>
    </row>
    <row r="288" customFormat="false" ht="12.75" hidden="false" customHeight="false" outlineLevel="0" collapsed="false">
      <c r="E288" s="133"/>
      <c r="F288" s="133"/>
      <c r="G288" s="133"/>
      <c r="H288" s="133"/>
      <c r="I288" s="133"/>
      <c r="J288" s="133"/>
      <c r="K288" s="133"/>
      <c r="L288" s="133"/>
      <c r="M288" s="133"/>
      <c r="N288" s="133"/>
      <c r="O288" s="133"/>
      <c r="P288" s="133"/>
    </row>
    <row r="289" customFormat="false" ht="12.75" hidden="false" customHeight="false" outlineLevel="0" collapsed="false">
      <c r="E289" s="133"/>
      <c r="F289" s="133"/>
      <c r="G289" s="133"/>
      <c r="H289" s="133"/>
      <c r="I289" s="133"/>
      <c r="J289" s="133"/>
      <c r="K289" s="133"/>
      <c r="L289" s="133"/>
      <c r="M289" s="133"/>
      <c r="N289" s="133"/>
      <c r="O289" s="133"/>
      <c r="P289" s="133"/>
    </row>
    <row r="290" customFormat="false" ht="12.75" hidden="false" customHeight="false" outlineLevel="0" collapsed="false">
      <c r="E290" s="133"/>
      <c r="F290" s="133"/>
      <c r="G290" s="133"/>
      <c r="H290" s="133"/>
      <c r="I290" s="133"/>
      <c r="J290" s="133"/>
      <c r="K290" s="133"/>
      <c r="L290" s="133"/>
      <c r="M290" s="133"/>
      <c r="N290" s="133"/>
      <c r="O290" s="133"/>
      <c r="P290" s="133"/>
    </row>
    <row r="291" customFormat="false" ht="12.75" hidden="false" customHeight="false" outlineLevel="0" collapsed="false">
      <c r="E291" s="133"/>
      <c r="F291" s="133"/>
      <c r="G291" s="133"/>
      <c r="H291" s="133"/>
      <c r="I291" s="133"/>
      <c r="J291" s="133"/>
      <c r="K291" s="133"/>
      <c r="L291" s="133"/>
      <c r="M291" s="133"/>
      <c r="N291" s="133"/>
      <c r="O291" s="133"/>
      <c r="P291" s="133"/>
    </row>
    <row r="292" customFormat="false" ht="12.75" hidden="false" customHeight="false" outlineLevel="0" collapsed="false">
      <c r="E292" s="133"/>
      <c r="F292" s="133"/>
      <c r="G292" s="133"/>
      <c r="H292" s="133"/>
      <c r="I292" s="133"/>
      <c r="J292" s="133"/>
      <c r="K292" s="133"/>
      <c r="L292" s="133"/>
      <c r="M292" s="133"/>
      <c r="N292" s="133"/>
      <c r="O292" s="133"/>
      <c r="P292" s="133"/>
    </row>
    <row r="293" customFormat="false" ht="12.75" hidden="false" customHeight="false" outlineLevel="0" collapsed="false">
      <c r="E293" s="133"/>
      <c r="F293" s="133"/>
      <c r="G293" s="133"/>
      <c r="H293" s="133"/>
      <c r="I293" s="133"/>
      <c r="J293" s="133"/>
      <c r="K293" s="133"/>
      <c r="L293" s="133"/>
      <c r="M293" s="133"/>
      <c r="N293" s="133"/>
      <c r="O293" s="133"/>
      <c r="P293" s="133"/>
    </row>
    <row r="294" customFormat="false" ht="12.75" hidden="false" customHeight="false" outlineLevel="0" collapsed="false">
      <c r="E294" s="133"/>
      <c r="F294" s="133"/>
      <c r="G294" s="133"/>
      <c r="H294" s="133"/>
      <c r="I294" s="133"/>
      <c r="J294" s="133"/>
      <c r="K294" s="133"/>
      <c r="L294" s="133"/>
      <c r="M294" s="133"/>
      <c r="N294" s="133"/>
      <c r="O294" s="133"/>
      <c r="P294" s="133"/>
    </row>
    <row r="295" customFormat="false" ht="12.75" hidden="false" customHeight="false" outlineLevel="0" collapsed="false">
      <c r="E295" s="133"/>
      <c r="F295" s="133"/>
      <c r="G295" s="133"/>
      <c r="H295" s="133"/>
      <c r="I295" s="133"/>
      <c r="J295" s="133"/>
      <c r="K295" s="133"/>
      <c r="L295" s="133"/>
      <c r="M295" s="133"/>
      <c r="N295" s="133"/>
      <c r="O295" s="133"/>
      <c r="P295" s="133"/>
    </row>
    <row r="296" customFormat="false" ht="12.75" hidden="false" customHeight="false" outlineLevel="0" collapsed="false">
      <c r="E296" s="133"/>
      <c r="F296" s="133"/>
      <c r="G296" s="133"/>
      <c r="H296" s="133"/>
      <c r="I296" s="133"/>
      <c r="J296" s="133"/>
      <c r="K296" s="133"/>
      <c r="L296" s="133"/>
      <c r="M296" s="133"/>
      <c r="N296" s="133"/>
      <c r="O296" s="133"/>
      <c r="P296" s="133"/>
    </row>
    <row r="297" customFormat="false" ht="12.75" hidden="false" customHeight="false" outlineLevel="0" collapsed="false">
      <c r="E297" s="133"/>
      <c r="F297" s="133"/>
      <c r="G297" s="133"/>
      <c r="H297" s="133"/>
      <c r="I297" s="133"/>
      <c r="J297" s="133"/>
      <c r="K297" s="133"/>
      <c r="L297" s="133"/>
      <c r="M297" s="133"/>
      <c r="N297" s="133"/>
      <c r="O297" s="133"/>
      <c r="P297" s="133"/>
    </row>
    <row r="298" customFormat="false" ht="12.75" hidden="false" customHeight="false" outlineLevel="0" collapsed="false">
      <c r="E298" s="133"/>
      <c r="F298" s="133"/>
      <c r="G298" s="133"/>
      <c r="H298" s="133"/>
      <c r="I298" s="133"/>
      <c r="J298" s="133"/>
      <c r="K298" s="133"/>
      <c r="L298" s="133"/>
      <c r="M298" s="133"/>
      <c r="N298" s="133"/>
      <c r="O298" s="133"/>
      <c r="P298" s="133"/>
    </row>
    <row r="299" customFormat="false" ht="12.75" hidden="false" customHeight="false" outlineLevel="0" collapsed="false">
      <c r="E299" s="133"/>
      <c r="F299" s="133"/>
      <c r="G299" s="133"/>
      <c r="H299" s="133"/>
      <c r="I299" s="133"/>
      <c r="J299" s="133"/>
      <c r="K299" s="133"/>
      <c r="L299" s="133"/>
      <c r="M299" s="133"/>
      <c r="N299" s="133"/>
      <c r="O299" s="133"/>
      <c r="P299" s="133"/>
    </row>
    <row r="300" customFormat="false" ht="12.75" hidden="false" customHeight="false" outlineLevel="0" collapsed="false">
      <c r="E300" s="133"/>
      <c r="F300" s="133"/>
      <c r="G300" s="133"/>
      <c r="H300" s="133"/>
      <c r="I300" s="133"/>
      <c r="J300" s="133"/>
      <c r="K300" s="133"/>
      <c r="L300" s="133"/>
      <c r="M300" s="133"/>
      <c r="N300" s="133"/>
      <c r="O300" s="133"/>
      <c r="P300" s="133"/>
    </row>
    <row r="301" customFormat="false" ht="12.75" hidden="false" customHeight="false" outlineLevel="0" collapsed="false">
      <c r="E301" s="133"/>
      <c r="F301" s="133"/>
      <c r="G301" s="133"/>
      <c r="H301" s="133"/>
      <c r="I301" s="133"/>
      <c r="J301" s="133"/>
      <c r="K301" s="133"/>
      <c r="L301" s="133"/>
      <c r="M301" s="133"/>
      <c r="N301" s="133"/>
      <c r="O301" s="133"/>
      <c r="P301" s="133"/>
    </row>
    <row r="302" customFormat="false" ht="12.75" hidden="false" customHeight="false" outlineLevel="0" collapsed="false">
      <c r="E302" s="133"/>
      <c r="F302" s="133"/>
      <c r="G302" s="133"/>
      <c r="H302" s="133"/>
      <c r="I302" s="133"/>
      <c r="J302" s="133"/>
      <c r="K302" s="133"/>
      <c r="L302" s="133"/>
      <c r="M302" s="133"/>
      <c r="N302" s="133"/>
      <c r="O302" s="133"/>
      <c r="P302" s="133"/>
    </row>
    <row r="303" customFormat="false" ht="12.75" hidden="false" customHeight="false" outlineLevel="0" collapsed="false">
      <c r="E303" s="133"/>
      <c r="F303" s="133"/>
      <c r="G303" s="133"/>
      <c r="H303" s="133"/>
      <c r="I303" s="133"/>
      <c r="J303" s="133"/>
      <c r="K303" s="133"/>
      <c r="L303" s="133"/>
      <c r="M303" s="133"/>
      <c r="N303" s="133"/>
      <c r="O303" s="133"/>
      <c r="P303" s="133"/>
    </row>
    <row r="304" customFormat="false" ht="12.75" hidden="false" customHeight="false" outlineLevel="0" collapsed="false">
      <c r="E304" s="133"/>
      <c r="F304" s="133"/>
      <c r="G304" s="133"/>
      <c r="H304" s="133"/>
      <c r="I304" s="133"/>
      <c r="J304" s="133"/>
      <c r="K304" s="133"/>
      <c r="L304" s="133"/>
      <c r="M304" s="133"/>
      <c r="N304" s="133"/>
      <c r="O304" s="133"/>
      <c r="P304" s="133"/>
    </row>
    <row r="305" customFormat="false" ht="12.75" hidden="false" customHeight="false" outlineLevel="0" collapsed="false">
      <c r="E305" s="133"/>
      <c r="F305" s="133"/>
      <c r="G305" s="133"/>
      <c r="H305" s="133"/>
      <c r="I305" s="133"/>
      <c r="J305" s="133"/>
      <c r="K305" s="133"/>
      <c r="L305" s="133"/>
      <c r="M305" s="133"/>
      <c r="N305" s="133"/>
      <c r="O305" s="133"/>
      <c r="P305" s="133"/>
    </row>
    <row r="306" customFormat="false" ht="12.75" hidden="false" customHeight="false" outlineLevel="0" collapsed="false">
      <c r="E306" s="133"/>
      <c r="F306" s="133"/>
      <c r="G306" s="133"/>
      <c r="H306" s="133"/>
      <c r="I306" s="133"/>
      <c r="J306" s="133"/>
      <c r="K306" s="133"/>
      <c r="L306" s="133"/>
      <c r="M306" s="133"/>
      <c r="N306" s="133"/>
      <c r="O306" s="133"/>
      <c r="P306" s="133"/>
    </row>
    <row r="307" customFormat="false" ht="12.75" hidden="false" customHeight="false" outlineLevel="0" collapsed="false">
      <c r="E307" s="133"/>
      <c r="F307" s="133"/>
      <c r="G307" s="133"/>
      <c r="H307" s="133"/>
      <c r="I307" s="133"/>
      <c r="J307" s="133"/>
      <c r="K307" s="133"/>
      <c r="L307" s="133"/>
      <c r="M307" s="133"/>
      <c r="N307" s="133"/>
      <c r="O307" s="133"/>
      <c r="P307" s="133"/>
    </row>
    <row r="308" customFormat="false" ht="12.75" hidden="false" customHeight="false" outlineLevel="0" collapsed="false">
      <c r="E308" s="133"/>
      <c r="F308" s="133"/>
      <c r="G308" s="133"/>
      <c r="H308" s="133"/>
      <c r="I308" s="133"/>
      <c r="J308" s="133"/>
      <c r="K308" s="133"/>
      <c r="L308" s="133"/>
      <c r="M308" s="133"/>
      <c r="N308" s="133"/>
      <c r="O308" s="133"/>
      <c r="P308" s="133"/>
    </row>
    <row r="309" customFormat="false" ht="12.75" hidden="false" customHeight="false" outlineLevel="0" collapsed="false">
      <c r="E309" s="133"/>
      <c r="F309" s="133"/>
      <c r="G309" s="133"/>
      <c r="H309" s="133"/>
      <c r="I309" s="133"/>
      <c r="J309" s="133"/>
      <c r="K309" s="133"/>
      <c r="L309" s="133"/>
      <c r="M309" s="133"/>
      <c r="N309" s="133"/>
      <c r="O309" s="133"/>
      <c r="P309" s="133"/>
    </row>
    <row r="310" customFormat="false" ht="12.75" hidden="false" customHeight="false" outlineLevel="0" collapsed="false">
      <c r="E310" s="133"/>
      <c r="F310" s="133"/>
      <c r="G310" s="133"/>
      <c r="H310" s="133"/>
      <c r="I310" s="133"/>
      <c r="J310" s="133"/>
      <c r="K310" s="133"/>
      <c r="L310" s="133"/>
      <c r="M310" s="133"/>
      <c r="N310" s="133"/>
      <c r="O310" s="133"/>
      <c r="P310" s="133"/>
    </row>
    <row r="311" customFormat="false" ht="12.75" hidden="false" customHeight="false" outlineLevel="0" collapsed="false">
      <c r="E311" s="133"/>
      <c r="F311" s="133"/>
      <c r="G311" s="133"/>
      <c r="H311" s="133"/>
      <c r="I311" s="133"/>
      <c r="J311" s="133"/>
      <c r="K311" s="133"/>
      <c r="L311" s="133"/>
      <c r="M311" s="133"/>
      <c r="N311" s="133"/>
      <c r="O311" s="133"/>
      <c r="P311" s="133"/>
    </row>
    <row r="312" customFormat="false" ht="12.75" hidden="false" customHeight="false" outlineLevel="0" collapsed="false">
      <c r="E312" s="133"/>
      <c r="F312" s="133"/>
      <c r="G312" s="133"/>
      <c r="H312" s="133"/>
      <c r="I312" s="133"/>
      <c r="J312" s="133"/>
      <c r="K312" s="133"/>
      <c r="L312" s="133"/>
      <c r="M312" s="133"/>
      <c r="N312" s="133"/>
      <c r="O312" s="133"/>
      <c r="P312" s="133"/>
    </row>
    <row r="313" customFormat="false" ht="12.75" hidden="false" customHeight="false" outlineLevel="0" collapsed="false">
      <c r="E313" s="133"/>
      <c r="F313" s="133"/>
      <c r="G313" s="133"/>
      <c r="H313" s="133"/>
      <c r="I313" s="133"/>
      <c r="J313" s="133"/>
      <c r="K313" s="133"/>
      <c r="L313" s="133"/>
      <c r="M313" s="133"/>
      <c r="N313" s="133"/>
      <c r="O313" s="133"/>
      <c r="P313" s="133"/>
    </row>
    <row r="314" customFormat="false" ht="12.75" hidden="false" customHeight="false" outlineLevel="0" collapsed="false">
      <c r="E314" s="133"/>
      <c r="F314" s="133"/>
      <c r="G314" s="133"/>
      <c r="H314" s="133"/>
      <c r="I314" s="133"/>
      <c r="J314" s="133"/>
      <c r="K314" s="133"/>
      <c r="L314" s="133"/>
      <c r="M314" s="133"/>
      <c r="N314" s="133"/>
      <c r="O314" s="133"/>
      <c r="P314" s="133"/>
    </row>
    <row r="315" customFormat="false" ht="12.75" hidden="false" customHeight="false" outlineLevel="0" collapsed="false">
      <c r="E315" s="133"/>
      <c r="F315" s="133"/>
      <c r="G315" s="133"/>
      <c r="H315" s="133"/>
      <c r="I315" s="133"/>
      <c r="J315" s="133"/>
      <c r="K315" s="133"/>
      <c r="L315" s="133"/>
      <c r="M315" s="133"/>
      <c r="N315" s="133"/>
      <c r="O315" s="133"/>
      <c r="P315" s="133"/>
    </row>
    <row r="316" customFormat="false" ht="12.75" hidden="false" customHeight="false" outlineLevel="0" collapsed="false">
      <c r="E316" s="133"/>
      <c r="F316" s="133"/>
      <c r="G316" s="133"/>
      <c r="H316" s="133"/>
      <c r="I316" s="133"/>
      <c r="J316" s="133"/>
      <c r="K316" s="133"/>
      <c r="L316" s="133"/>
      <c r="M316" s="133"/>
      <c r="N316" s="133"/>
      <c r="O316" s="133"/>
      <c r="P316" s="133"/>
    </row>
    <row r="317" customFormat="false" ht="12.75" hidden="false" customHeight="false" outlineLevel="0" collapsed="false">
      <c r="E317" s="133"/>
      <c r="F317" s="133"/>
      <c r="G317" s="133"/>
      <c r="H317" s="133"/>
      <c r="I317" s="133"/>
      <c r="J317" s="133"/>
      <c r="K317" s="133"/>
      <c r="L317" s="133"/>
      <c r="M317" s="133"/>
      <c r="N317" s="133"/>
      <c r="O317" s="133"/>
      <c r="P317" s="133"/>
    </row>
    <row r="318" customFormat="false" ht="12.75" hidden="false" customHeight="false" outlineLevel="0" collapsed="false">
      <c r="E318" s="133"/>
      <c r="F318" s="133"/>
      <c r="G318" s="133"/>
      <c r="H318" s="133"/>
      <c r="I318" s="133"/>
      <c r="J318" s="133"/>
      <c r="K318" s="133"/>
      <c r="L318" s="133"/>
      <c r="M318" s="133"/>
      <c r="N318" s="133"/>
      <c r="O318" s="133"/>
      <c r="P318" s="133"/>
    </row>
    <row r="319" customFormat="false" ht="12.75" hidden="false" customHeight="false" outlineLevel="0" collapsed="false">
      <c r="E319" s="133"/>
      <c r="F319" s="133"/>
      <c r="G319" s="133"/>
      <c r="H319" s="133"/>
      <c r="I319" s="133"/>
      <c r="J319" s="133"/>
      <c r="K319" s="133"/>
      <c r="L319" s="133"/>
      <c r="M319" s="133"/>
      <c r="N319" s="133"/>
      <c r="O319" s="133"/>
      <c r="P319" s="133"/>
    </row>
    <row r="320" customFormat="false" ht="12.75" hidden="false" customHeight="false" outlineLevel="0" collapsed="false">
      <c r="E320" s="133"/>
      <c r="F320" s="133"/>
      <c r="G320" s="133"/>
      <c r="H320" s="133"/>
      <c r="I320" s="133"/>
      <c r="J320" s="133"/>
      <c r="K320" s="133"/>
      <c r="L320" s="133"/>
      <c r="M320" s="133"/>
      <c r="N320" s="133"/>
      <c r="O320" s="133"/>
      <c r="P320" s="133"/>
    </row>
    <row r="321" customFormat="false" ht="12.75" hidden="false" customHeight="false" outlineLevel="0" collapsed="false">
      <c r="E321" s="133"/>
      <c r="F321" s="133"/>
      <c r="G321" s="133"/>
      <c r="H321" s="133"/>
      <c r="I321" s="133"/>
      <c r="J321" s="133"/>
      <c r="K321" s="133"/>
      <c r="L321" s="133"/>
      <c r="M321" s="133"/>
      <c r="N321" s="133"/>
      <c r="O321" s="133"/>
      <c r="P321" s="133"/>
    </row>
    <row r="322" customFormat="false" ht="12.75" hidden="false" customHeight="false" outlineLevel="0" collapsed="false">
      <c r="E322" s="133"/>
      <c r="F322" s="133"/>
      <c r="G322" s="133"/>
      <c r="H322" s="133"/>
      <c r="I322" s="133"/>
      <c r="J322" s="133"/>
      <c r="K322" s="133"/>
      <c r="L322" s="133"/>
      <c r="M322" s="133"/>
      <c r="N322" s="133"/>
      <c r="O322" s="133"/>
      <c r="P322" s="133"/>
    </row>
    <row r="323" customFormat="false" ht="12.75" hidden="false" customHeight="false" outlineLevel="0" collapsed="false">
      <c r="E323" s="133"/>
      <c r="F323" s="133"/>
      <c r="G323" s="133"/>
      <c r="H323" s="133"/>
      <c r="I323" s="133"/>
      <c r="J323" s="133"/>
      <c r="K323" s="133"/>
      <c r="L323" s="133"/>
      <c r="M323" s="133"/>
      <c r="N323" s="133"/>
      <c r="O323" s="133"/>
      <c r="P323" s="133"/>
    </row>
    <row r="324" customFormat="false" ht="12.75" hidden="false" customHeight="false" outlineLevel="0" collapsed="false">
      <c r="E324" s="133"/>
      <c r="F324" s="133"/>
      <c r="G324" s="133"/>
      <c r="H324" s="133"/>
      <c r="I324" s="133"/>
      <c r="J324" s="133"/>
      <c r="K324" s="133"/>
      <c r="L324" s="133"/>
      <c r="M324" s="133"/>
      <c r="N324" s="133"/>
      <c r="O324" s="133"/>
      <c r="P324" s="133"/>
    </row>
    <row r="325" customFormat="false" ht="12.75" hidden="false" customHeight="false" outlineLevel="0" collapsed="false">
      <c r="E325" s="133"/>
      <c r="F325" s="133"/>
      <c r="G325" s="133"/>
      <c r="H325" s="133"/>
      <c r="I325" s="133"/>
      <c r="J325" s="133"/>
      <c r="K325" s="133"/>
      <c r="L325" s="133"/>
      <c r="M325" s="133"/>
      <c r="N325" s="133"/>
      <c r="O325" s="133"/>
      <c r="P325" s="133"/>
    </row>
    <row r="326" customFormat="false" ht="12.75" hidden="false" customHeight="false" outlineLevel="0" collapsed="false">
      <c r="E326" s="133"/>
      <c r="F326" s="133"/>
      <c r="G326" s="133"/>
      <c r="H326" s="133"/>
      <c r="I326" s="133"/>
      <c r="J326" s="133"/>
      <c r="K326" s="133"/>
      <c r="L326" s="133"/>
      <c r="M326" s="133"/>
      <c r="N326" s="133"/>
      <c r="O326" s="133"/>
      <c r="P326" s="133"/>
    </row>
    <row r="327" customFormat="false" ht="12.75" hidden="false" customHeight="false" outlineLevel="0" collapsed="false">
      <c r="E327" s="133"/>
      <c r="F327" s="133"/>
      <c r="G327" s="133"/>
      <c r="H327" s="133"/>
      <c r="I327" s="133"/>
      <c r="J327" s="133"/>
      <c r="K327" s="133"/>
      <c r="L327" s="133"/>
      <c r="M327" s="133"/>
      <c r="N327" s="133"/>
      <c r="O327" s="133"/>
      <c r="P327" s="133"/>
    </row>
    <row r="328" customFormat="false" ht="12.75" hidden="false" customHeight="false" outlineLevel="0" collapsed="false">
      <c r="E328" s="133"/>
      <c r="F328" s="133"/>
      <c r="G328" s="133"/>
      <c r="H328" s="133"/>
      <c r="I328" s="133"/>
      <c r="J328" s="133"/>
      <c r="K328" s="133"/>
      <c r="L328" s="133"/>
      <c r="M328" s="133"/>
      <c r="N328" s="133"/>
      <c r="O328" s="133"/>
      <c r="P328" s="133"/>
    </row>
    <row r="329" customFormat="false" ht="12.75" hidden="false" customHeight="false" outlineLevel="0" collapsed="false">
      <c r="E329" s="133"/>
      <c r="F329" s="133"/>
      <c r="G329" s="133"/>
      <c r="H329" s="133"/>
      <c r="I329" s="133"/>
      <c r="J329" s="133"/>
      <c r="K329" s="133"/>
      <c r="L329" s="133"/>
      <c r="M329" s="133"/>
      <c r="N329" s="133"/>
      <c r="O329" s="133"/>
      <c r="P329" s="133"/>
    </row>
    <row r="330" customFormat="false" ht="12.75" hidden="false" customHeight="false" outlineLevel="0" collapsed="false">
      <c r="E330" s="133"/>
      <c r="F330" s="133"/>
      <c r="G330" s="133"/>
      <c r="H330" s="133"/>
      <c r="I330" s="133"/>
      <c r="J330" s="133"/>
      <c r="K330" s="133"/>
      <c r="L330" s="133"/>
      <c r="M330" s="133"/>
      <c r="N330" s="133"/>
      <c r="O330" s="133"/>
      <c r="P330" s="133"/>
    </row>
    <row r="331" customFormat="false" ht="12.75" hidden="false" customHeight="false" outlineLevel="0" collapsed="false">
      <c r="E331" s="133"/>
      <c r="F331" s="133"/>
      <c r="G331" s="133"/>
      <c r="H331" s="133"/>
      <c r="I331" s="133"/>
      <c r="J331" s="133"/>
      <c r="K331" s="133"/>
      <c r="L331" s="133"/>
      <c r="M331" s="133"/>
      <c r="N331" s="133"/>
      <c r="O331" s="133"/>
      <c r="P331" s="133"/>
    </row>
    <row r="332" customFormat="false" ht="12.75" hidden="false" customHeight="false" outlineLevel="0" collapsed="false">
      <c r="E332" s="133"/>
      <c r="F332" s="133"/>
      <c r="G332" s="133"/>
      <c r="H332" s="133"/>
      <c r="I332" s="133"/>
      <c r="J332" s="133"/>
      <c r="K332" s="133"/>
      <c r="L332" s="133"/>
      <c r="M332" s="133"/>
      <c r="N332" s="133"/>
      <c r="O332" s="133"/>
      <c r="P332" s="133"/>
    </row>
    <row r="333" customFormat="false" ht="12.75" hidden="false" customHeight="false" outlineLevel="0" collapsed="false">
      <c r="E333" s="133"/>
      <c r="F333" s="133"/>
      <c r="G333" s="133"/>
      <c r="H333" s="133"/>
      <c r="I333" s="133"/>
      <c r="J333" s="133"/>
      <c r="K333" s="133"/>
      <c r="L333" s="133"/>
      <c r="M333" s="133"/>
      <c r="N333" s="133"/>
      <c r="O333" s="133"/>
      <c r="P333" s="133"/>
    </row>
    <row r="334" customFormat="false" ht="12.75" hidden="false" customHeight="false" outlineLevel="0" collapsed="false">
      <c r="E334" s="133"/>
      <c r="F334" s="133"/>
      <c r="G334" s="133"/>
      <c r="H334" s="133"/>
      <c r="I334" s="133"/>
      <c r="J334" s="133"/>
      <c r="K334" s="133"/>
      <c r="L334" s="133"/>
      <c r="M334" s="133"/>
      <c r="N334" s="133"/>
      <c r="O334" s="133"/>
      <c r="P334" s="133"/>
    </row>
    <row r="335" customFormat="false" ht="12.75" hidden="false" customHeight="false" outlineLevel="0" collapsed="false">
      <c r="E335" s="133"/>
      <c r="F335" s="133"/>
      <c r="G335" s="133"/>
      <c r="H335" s="133"/>
      <c r="I335" s="133"/>
      <c r="J335" s="133"/>
      <c r="K335" s="133"/>
      <c r="L335" s="133"/>
      <c r="M335" s="133"/>
      <c r="N335" s="133"/>
      <c r="O335" s="133"/>
      <c r="P335" s="133"/>
    </row>
    <row r="336" customFormat="false" ht="12.75" hidden="false" customHeight="false" outlineLevel="0" collapsed="false">
      <c r="E336" s="133"/>
      <c r="F336" s="133"/>
      <c r="G336" s="133"/>
      <c r="H336" s="133"/>
      <c r="I336" s="133"/>
      <c r="J336" s="133"/>
      <c r="K336" s="133"/>
      <c r="L336" s="133"/>
      <c r="M336" s="133"/>
      <c r="N336" s="133"/>
      <c r="O336" s="133"/>
      <c r="P336" s="133"/>
    </row>
    <row r="337" customFormat="false" ht="12.75" hidden="false" customHeight="false" outlineLevel="0" collapsed="false">
      <c r="E337" s="133"/>
      <c r="F337" s="133"/>
      <c r="G337" s="133"/>
      <c r="H337" s="133"/>
      <c r="I337" s="133"/>
      <c r="J337" s="133"/>
      <c r="K337" s="133"/>
      <c r="L337" s="133"/>
      <c r="M337" s="133"/>
      <c r="N337" s="133"/>
      <c r="O337" s="133"/>
      <c r="P337" s="133"/>
    </row>
    <row r="338" customFormat="false" ht="12.75" hidden="false" customHeight="false" outlineLevel="0" collapsed="false">
      <c r="E338" s="133"/>
      <c r="F338" s="133"/>
      <c r="G338" s="133"/>
      <c r="H338" s="133"/>
      <c r="I338" s="133"/>
      <c r="J338" s="133"/>
      <c r="K338" s="133"/>
      <c r="L338" s="133"/>
      <c r="M338" s="133"/>
      <c r="N338" s="133"/>
      <c r="O338" s="133"/>
      <c r="P338" s="133"/>
    </row>
    <row r="339" customFormat="false" ht="12.75" hidden="false" customHeight="false" outlineLevel="0" collapsed="false">
      <c r="E339" s="133"/>
      <c r="F339" s="133"/>
      <c r="G339" s="133"/>
      <c r="H339" s="133"/>
      <c r="I339" s="133"/>
      <c r="J339" s="133"/>
      <c r="K339" s="133"/>
      <c r="L339" s="133"/>
      <c r="M339" s="133"/>
      <c r="N339" s="133"/>
      <c r="O339" s="133"/>
      <c r="P339" s="133"/>
    </row>
    <row r="340" customFormat="false" ht="12.75" hidden="false" customHeight="false" outlineLevel="0" collapsed="false">
      <c r="E340" s="133"/>
      <c r="F340" s="133"/>
      <c r="G340" s="133"/>
      <c r="H340" s="133"/>
      <c r="I340" s="133"/>
      <c r="J340" s="133"/>
      <c r="K340" s="133"/>
      <c r="L340" s="133"/>
      <c r="M340" s="133"/>
      <c r="N340" s="133"/>
      <c r="O340" s="133"/>
      <c r="P340" s="133"/>
    </row>
    <row r="341" customFormat="false" ht="12.75" hidden="false" customHeight="false" outlineLevel="0" collapsed="false">
      <c r="E341" s="133"/>
      <c r="F341" s="133"/>
      <c r="G341" s="133"/>
      <c r="H341" s="133"/>
      <c r="I341" s="133"/>
      <c r="J341" s="133"/>
      <c r="K341" s="133"/>
      <c r="L341" s="133"/>
      <c r="M341" s="133"/>
      <c r="N341" s="133"/>
      <c r="O341" s="133"/>
      <c r="P341" s="133"/>
    </row>
    <row r="342" customFormat="false" ht="12.75" hidden="false" customHeight="false" outlineLevel="0" collapsed="false">
      <c r="E342" s="133"/>
      <c r="F342" s="133"/>
      <c r="G342" s="133"/>
      <c r="H342" s="133"/>
      <c r="I342" s="133"/>
      <c r="J342" s="133"/>
      <c r="K342" s="133"/>
      <c r="L342" s="133"/>
      <c r="M342" s="133"/>
      <c r="N342" s="133"/>
      <c r="O342" s="133"/>
      <c r="P342" s="133"/>
    </row>
    <row r="343" customFormat="false" ht="12.75" hidden="false" customHeight="false" outlineLevel="0" collapsed="false">
      <c r="E343" s="133"/>
      <c r="F343" s="133"/>
      <c r="G343" s="133"/>
      <c r="H343" s="133"/>
      <c r="I343" s="133"/>
      <c r="J343" s="133"/>
      <c r="K343" s="133"/>
      <c r="L343" s="133"/>
      <c r="M343" s="133"/>
      <c r="N343" s="133"/>
      <c r="O343" s="133"/>
      <c r="P343" s="133"/>
    </row>
    <row r="344" customFormat="false" ht="12.75" hidden="false" customHeight="false" outlineLevel="0" collapsed="false">
      <c r="E344" s="133"/>
      <c r="F344" s="133"/>
      <c r="G344" s="133"/>
      <c r="H344" s="133"/>
      <c r="I344" s="133"/>
      <c r="J344" s="133"/>
      <c r="K344" s="133"/>
      <c r="L344" s="133"/>
      <c r="M344" s="133"/>
      <c r="N344" s="133"/>
      <c r="O344" s="133"/>
      <c r="P344" s="133"/>
    </row>
    <row r="345" customFormat="false" ht="12.75" hidden="false" customHeight="false" outlineLevel="0" collapsed="false">
      <c r="E345" s="133"/>
      <c r="F345" s="133"/>
      <c r="G345" s="133"/>
      <c r="H345" s="133"/>
      <c r="I345" s="133"/>
      <c r="J345" s="133"/>
      <c r="K345" s="133"/>
      <c r="L345" s="133"/>
      <c r="M345" s="133"/>
      <c r="N345" s="133"/>
      <c r="O345" s="133"/>
      <c r="P345" s="133"/>
    </row>
    <row r="346" customFormat="false" ht="12.75" hidden="false" customHeight="false" outlineLevel="0" collapsed="false">
      <c r="E346" s="133"/>
      <c r="F346" s="133"/>
      <c r="G346" s="133"/>
      <c r="H346" s="133"/>
      <c r="I346" s="133"/>
      <c r="J346" s="133"/>
      <c r="K346" s="133"/>
      <c r="L346" s="133"/>
      <c r="M346" s="133"/>
      <c r="N346" s="133"/>
      <c r="O346" s="133"/>
      <c r="P346" s="133"/>
    </row>
    <row r="347" customFormat="false" ht="12.75" hidden="false" customHeight="false" outlineLevel="0" collapsed="false">
      <c r="E347" s="133"/>
      <c r="F347" s="133"/>
      <c r="G347" s="133"/>
      <c r="H347" s="133"/>
      <c r="I347" s="133"/>
      <c r="J347" s="133"/>
      <c r="K347" s="133"/>
      <c r="L347" s="133"/>
      <c r="M347" s="133"/>
      <c r="N347" s="133"/>
      <c r="O347" s="133"/>
      <c r="P347" s="133"/>
    </row>
    <row r="348" customFormat="false" ht="12.75" hidden="false" customHeight="false" outlineLevel="0" collapsed="false">
      <c r="E348" s="133"/>
      <c r="F348" s="133"/>
      <c r="G348" s="133"/>
      <c r="H348" s="133"/>
      <c r="I348" s="133"/>
      <c r="J348" s="133"/>
      <c r="K348" s="133"/>
      <c r="L348" s="133"/>
      <c r="M348" s="133"/>
      <c r="N348" s="133"/>
      <c r="O348" s="133"/>
      <c r="P348" s="133"/>
    </row>
    <row r="349" customFormat="false" ht="12.75" hidden="false" customHeight="false" outlineLevel="0" collapsed="false">
      <c r="E349" s="133"/>
      <c r="F349" s="133"/>
      <c r="G349" s="133"/>
      <c r="H349" s="133"/>
      <c r="I349" s="133"/>
      <c r="J349" s="133"/>
      <c r="K349" s="133"/>
      <c r="L349" s="133"/>
      <c r="M349" s="133"/>
      <c r="N349" s="133"/>
      <c r="O349" s="133"/>
      <c r="P349" s="133"/>
    </row>
    <row r="350" customFormat="false" ht="12.75" hidden="false" customHeight="false" outlineLevel="0" collapsed="false">
      <c r="E350" s="133"/>
      <c r="F350" s="133"/>
      <c r="G350" s="133"/>
      <c r="H350" s="133"/>
      <c r="I350" s="133"/>
      <c r="J350" s="133"/>
      <c r="K350" s="133"/>
      <c r="L350" s="133"/>
      <c r="M350" s="133"/>
      <c r="N350" s="133"/>
      <c r="O350" s="133"/>
      <c r="P350" s="133"/>
    </row>
    <row r="351" customFormat="false" ht="12.75" hidden="false" customHeight="false" outlineLevel="0" collapsed="false">
      <c r="E351" s="133"/>
      <c r="F351" s="133"/>
      <c r="G351" s="133"/>
      <c r="H351" s="133"/>
      <c r="I351" s="133"/>
      <c r="J351" s="133"/>
      <c r="K351" s="133"/>
      <c r="L351" s="133"/>
      <c r="M351" s="133"/>
      <c r="N351" s="133"/>
      <c r="O351" s="133"/>
      <c r="P351" s="133"/>
    </row>
    <row r="352" customFormat="false" ht="12.75" hidden="false" customHeight="false" outlineLevel="0" collapsed="false">
      <c r="E352" s="133"/>
      <c r="F352" s="133"/>
      <c r="G352" s="133"/>
      <c r="H352" s="133"/>
      <c r="I352" s="133"/>
      <c r="J352" s="133"/>
      <c r="K352" s="133"/>
      <c r="L352" s="133"/>
      <c r="M352" s="133"/>
      <c r="N352" s="133"/>
      <c r="O352" s="133"/>
      <c r="P352" s="133"/>
    </row>
    <row r="353" customFormat="false" ht="12.75" hidden="false" customHeight="false" outlineLevel="0" collapsed="false">
      <c r="E353" s="133"/>
      <c r="F353" s="133"/>
      <c r="G353" s="133"/>
      <c r="H353" s="133"/>
      <c r="I353" s="133"/>
      <c r="J353" s="133"/>
      <c r="K353" s="133"/>
      <c r="L353" s="133"/>
      <c r="M353" s="133"/>
      <c r="N353" s="133"/>
      <c r="O353" s="133"/>
      <c r="P353" s="133"/>
    </row>
    <row r="354" customFormat="false" ht="12.75" hidden="false" customHeight="false" outlineLevel="0" collapsed="false">
      <c r="E354" s="133"/>
      <c r="F354" s="133"/>
      <c r="G354" s="133"/>
      <c r="H354" s="133"/>
      <c r="I354" s="133"/>
      <c r="J354" s="133"/>
      <c r="K354" s="133"/>
      <c r="L354" s="133"/>
      <c r="M354" s="133"/>
      <c r="N354" s="133"/>
      <c r="O354" s="133"/>
      <c r="P354" s="133"/>
    </row>
    <row r="355" customFormat="false" ht="12.75" hidden="false" customHeight="false" outlineLevel="0" collapsed="false">
      <c r="E355" s="133"/>
      <c r="F355" s="133"/>
      <c r="G355" s="133"/>
      <c r="H355" s="133"/>
      <c r="I355" s="133"/>
      <c r="J355" s="133"/>
      <c r="K355" s="133"/>
      <c r="L355" s="133"/>
      <c r="M355" s="133"/>
      <c r="N355" s="133"/>
      <c r="O355" s="133"/>
      <c r="P355" s="133"/>
    </row>
    <row r="356" customFormat="false" ht="12.75" hidden="false" customHeight="false" outlineLevel="0" collapsed="false">
      <c r="E356" s="133"/>
      <c r="F356" s="133"/>
      <c r="G356" s="133"/>
      <c r="H356" s="133"/>
      <c r="I356" s="133"/>
      <c r="J356" s="133"/>
      <c r="K356" s="133"/>
      <c r="L356" s="133"/>
      <c r="M356" s="133"/>
      <c r="N356" s="133"/>
      <c r="O356" s="133"/>
      <c r="P356" s="133"/>
    </row>
    <row r="357" customFormat="false" ht="12.75" hidden="false" customHeight="false" outlineLevel="0" collapsed="false">
      <c r="E357" s="133"/>
      <c r="F357" s="133"/>
      <c r="G357" s="133"/>
      <c r="H357" s="133"/>
      <c r="I357" s="133"/>
      <c r="J357" s="133"/>
      <c r="K357" s="133"/>
      <c r="L357" s="133"/>
      <c r="M357" s="133"/>
      <c r="N357" s="133"/>
      <c r="O357" s="133"/>
      <c r="P357" s="133"/>
    </row>
    <row r="358" customFormat="false" ht="12.75" hidden="false" customHeight="false" outlineLevel="0" collapsed="false">
      <c r="E358" s="133"/>
      <c r="F358" s="133"/>
      <c r="G358" s="133"/>
      <c r="H358" s="133"/>
      <c r="I358" s="133"/>
      <c r="J358" s="133"/>
      <c r="K358" s="133"/>
      <c r="L358" s="133"/>
      <c r="M358" s="133"/>
      <c r="N358" s="133"/>
      <c r="O358" s="133"/>
      <c r="P358" s="133"/>
    </row>
    <row r="359" customFormat="false" ht="12.75" hidden="false" customHeight="false" outlineLevel="0" collapsed="false">
      <c r="E359" s="133"/>
      <c r="F359" s="133"/>
      <c r="G359" s="133"/>
      <c r="H359" s="133"/>
      <c r="I359" s="133"/>
      <c r="J359" s="133"/>
      <c r="K359" s="133"/>
      <c r="L359" s="133"/>
      <c r="M359" s="133"/>
      <c r="N359" s="133"/>
      <c r="O359" s="133"/>
      <c r="P359" s="133"/>
    </row>
    <row r="360" customFormat="false" ht="12.75" hidden="false" customHeight="false" outlineLevel="0" collapsed="false">
      <c r="E360" s="133"/>
      <c r="F360" s="133"/>
      <c r="G360" s="133"/>
      <c r="H360" s="133"/>
      <c r="I360" s="133"/>
      <c r="J360" s="133"/>
      <c r="K360" s="133"/>
      <c r="L360" s="133"/>
      <c r="M360" s="133"/>
      <c r="N360" s="133"/>
      <c r="O360" s="133"/>
      <c r="P360" s="133"/>
    </row>
    <row r="361" customFormat="false" ht="12.75" hidden="false" customHeight="false" outlineLevel="0" collapsed="false">
      <c r="E361" s="133"/>
      <c r="F361" s="133"/>
      <c r="G361" s="133"/>
      <c r="H361" s="133"/>
      <c r="I361" s="133"/>
      <c r="J361" s="133"/>
      <c r="K361" s="133"/>
      <c r="L361" s="133"/>
      <c r="M361" s="133"/>
      <c r="N361" s="133"/>
      <c r="O361" s="133"/>
      <c r="P361" s="133"/>
    </row>
    <row r="362" customFormat="false" ht="12.75" hidden="false" customHeight="false" outlineLevel="0" collapsed="false">
      <c r="E362" s="133"/>
      <c r="F362" s="133"/>
      <c r="G362" s="133"/>
      <c r="H362" s="133"/>
      <c r="I362" s="133"/>
      <c r="J362" s="133"/>
      <c r="K362" s="133"/>
      <c r="L362" s="133"/>
      <c r="M362" s="133"/>
      <c r="N362" s="133"/>
      <c r="O362" s="133"/>
      <c r="P362" s="133"/>
    </row>
    <row r="363" customFormat="false" ht="12.75" hidden="false" customHeight="false" outlineLevel="0" collapsed="false">
      <c r="E363" s="133"/>
      <c r="F363" s="133"/>
      <c r="G363" s="133"/>
      <c r="H363" s="133"/>
      <c r="I363" s="133"/>
      <c r="J363" s="133"/>
      <c r="K363" s="133"/>
      <c r="L363" s="133"/>
      <c r="M363" s="133"/>
      <c r="N363" s="133"/>
      <c r="O363" s="133"/>
      <c r="P363" s="133"/>
    </row>
    <row r="364" customFormat="false" ht="12.75" hidden="false" customHeight="false" outlineLevel="0" collapsed="false">
      <c r="E364" s="133"/>
      <c r="F364" s="133"/>
      <c r="G364" s="133"/>
      <c r="H364" s="133"/>
      <c r="I364" s="133"/>
      <c r="J364" s="133"/>
      <c r="K364" s="133"/>
      <c r="L364" s="133"/>
      <c r="M364" s="133"/>
      <c r="N364" s="133"/>
      <c r="O364" s="133"/>
      <c r="P364" s="133"/>
    </row>
    <row r="365" customFormat="false" ht="12.75" hidden="false" customHeight="false" outlineLevel="0" collapsed="false">
      <c r="E365" s="133"/>
      <c r="F365" s="133"/>
      <c r="G365" s="133"/>
      <c r="H365" s="133"/>
      <c r="I365" s="133"/>
      <c r="J365" s="133"/>
      <c r="K365" s="133"/>
      <c r="L365" s="133"/>
      <c r="M365" s="133"/>
      <c r="N365" s="133"/>
      <c r="O365" s="133"/>
      <c r="P365" s="133"/>
    </row>
    <row r="366" customFormat="false" ht="12.75" hidden="false" customHeight="false" outlineLevel="0" collapsed="false">
      <c r="E366" s="133"/>
      <c r="F366" s="133"/>
      <c r="G366" s="133"/>
      <c r="H366" s="133"/>
      <c r="I366" s="133"/>
      <c r="J366" s="133"/>
      <c r="K366" s="133"/>
      <c r="L366" s="133"/>
      <c r="M366" s="133"/>
      <c r="N366" s="133"/>
      <c r="O366" s="133"/>
      <c r="P366" s="133"/>
    </row>
    <row r="367" customFormat="false" ht="12.75" hidden="false" customHeight="false" outlineLevel="0" collapsed="false">
      <c r="E367" s="133"/>
      <c r="F367" s="133"/>
      <c r="G367" s="133"/>
      <c r="H367" s="133"/>
      <c r="I367" s="133"/>
      <c r="J367" s="133"/>
      <c r="K367" s="133"/>
      <c r="L367" s="133"/>
      <c r="M367" s="133"/>
      <c r="N367" s="133"/>
      <c r="O367" s="133"/>
      <c r="P367" s="133"/>
    </row>
    <row r="368" customFormat="false" ht="12.75" hidden="false" customHeight="false" outlineLevel="0" collapsed="false">
      <c r="E368" s="133"/>
      <c r="F368" s="133"/>
      <c r="G368" s="133"/>
      <c r="H368" s="133"/>
      <c r="I368" s="133"/>
      <c r="J368" s="133"/>
      <c r="K368" s="133"/>
      <c r="L368" s="133"/>
      <c r="M368" s="133"/>
      <c r="N368" s="133"/>
      <c r="O368" s="133"/>
      <c r="P368" s="133"/>
    </row>
    <row r="369" customFormat="false" ht="12.75" hidden="false" customHeight="false" outlineLevel="0" collapsed="false">
      <c r="E369" s="133"/>
      <c r="F369" s="133"/>
      <c r="G369" s="133"/>
      <c r="H369" s="133"/>
      <c r="I369" s="133"/>
      <c r="J369" s="133"/>
      <c r="K369" s="133"/>
      <c r="L369" s="133"/>
      <c r="M369" s="133"/>
      <c r="N369" s="133"/>
      <c r="O369" s="133"/>
      <c r="P369" s="133"/>
    </row>
    <row r="370" customFormat="false" ht="12.75" hidden="false" customHeight="false" outlineLevel="0" collapsed="false">
      <c r="E370" s="133"/>
      <c r="F370" s="133"/>
      <c r="G370" s="133"/>
      <c r="H370" s="133"/>
      <c r="I370" s="133"/>
      <c r="J370" s="133"/>
      <c r="K370" s="133"/>
      <c r="L370" s="133"/>
      <c r="M370" s="133"/>
      <c r="N370" s="133"/>
      <c r="O370" s="133"/>
      <c r="P370" s="133"/>
    </row>
    <row r="371" customFormat="false" ht="12.75" hidden="false" customHeight="false" outlineLevel="0" collapsed="false">
      <c r="E371" s="133"/>
      <c r="F371" s="133"/>
      <c r="G371" s="133"/>
      <c r="H371" s="133"/>
      <c r="I371" s="133"/>
      <c r="J371" s="133"/>
      <c r="K371" s="133"/>
      <c r="L371" s="133"/>
      <c r="M371" s="133"/>
      <c r="N371" s="133"/>
      <c r="O371" s="133"/>
      <c r="P371" s="133"/>
    </row>
    <row r="372" customFormat="false" ht="12.75" hidden="false" customHeight="false" outlineLevel="0" collapsed="false">
      <c r="E372" s="133"/>
      <c r="F372" s="133"/>
      <c r="G372" s="133"/>
      <c r="H372" s="133"/>
      <c r="I372" s="133"/>
      <c r="J372" s="133"/>
      <c r="K372" s="133"/>
      <c r="L372" s="133"/>
      <c r="M372" s="133"/>
      <c r="N372" s="133"/>
      <c r="O372" s="133"/>
      <c r="P372" s="133"/>
    </row>
    <row r="373" customFormat="false" ht="12.75" hidden="false" customHeight="false" outlineLevel="0" collapsed="false">
      <c r="E373" s="133"/>
      <c r="F373" s="133"/>
      <c r="G373" s="133"/>
      <c r="H373" s="133"/>
      <c r="I373" s="133"/>
      <c r="J373" s="133"/>
      <c r="K373" s="133"/>
      <c r="L373" s="133"/>
      <c r="M373" s="133"/>
      <c r="N373" s="133"/>
      <c r="O373" s="133"/>
      <c r="P373" s="133"/>
    </row>
    <row r="374" customFormat="false" ht="12.75" hidden="false" customHeight="false" outlineLevel="0" collapsed="false">
      <c r="E374" s="133"/>
      <c r="F374" s="133"/>
      <c r="G374" s="133"/>
      <c r="H374" s="133"/>
      <c r="I374" s="133"/>
      <c r="J374" s="133"/>
      <c r="K374" s="133"/>
      <c r="L374" s="133"/>
      <c r="M374" s="133"/>
      <c r="N374" s="133"/>
      <c r="O374" s="133"/>
      <c r="P374" s="133"/>
    </row>
    <row r="375" customFormat="false" ht="12.75" hidden="false" customHeight="false" outlineLevel="0" collapsed="false">
      <c r="E375" s="133"/>
      <c r="F375" s="133"/>
      <c r="G375" s="133"/>
      <c r="H375" s="133"/>
      <c r="I375" s="133"/>
      <c r="J375" s="133"/>
      <c r="K375" s="133"/>
      <c r="L375" s="133"/>
      <c r="M375" s="133"/>
      <c r="N375" s="133"/>
      <c r="O375" s="133"/>
      <c r="P375" s="133"/>
    </row>
    <row r="376" customFormat="false" ht="12.75" hidden="false" customHeight="false" outlineLevel="0" collapsed="false">
      <c r="E376" s="133"/>
      <c r="F376" s="133"/>
      <c r="G376" s="133"/>
      <c r="H376" s="133"/>
      <c r="I376" s="133"/>
      <c r="J376" s="133"/>
      <c r="K376" s="133"/>
      <c r="L376" s="133"/>
      <c r="M376" s="133"/>
      <c r="N376" s="133"/>
      <c r="O376" s="133"/>
      <c r="P376" s="133"/>
    </row>
    <row r="377" customFormat="false" ht="12.75" hidden="false" customHeight="false" outlineLevel="0" collapsed="false">
      <c r="E377" s="133"/>
      <c r="F377" s="133"/>
      <c r="G377" s="133"/>
      <c r="H377" s="133"/>
      <c r="I377" s="133"/>
      <c r="J377" s="133"/>
      <c r="K377" s="133"/>
      <c r="L377" s="133"/>
      <c r="M377" s="133"/>
      <c r="N377" s="133"/>
      <c r="O377" s="133"/>
      <c r="P377" s="133"/>
    </row>
    <row r="378" customFormat="false" ht="12.75" hidden="false" customHeight="false" outlineLevel="0" collapsed="false">
      <c r="E378" s="133"/>
      <c r="F378" s="133"/>
      <c r="G378" s="133"/>
      <c r="H378" s="133"/>
      <c r="I378" s="133"/>
      <c r="J378" s="133"/>
      <c r="K378" s="133"/>
      <c r="L378" s="133"/>
      <c r="M378" s="133"/>
      <c r="N378" s="133"/>
      <c r="O378" s="133"/>
      <c r="P378" s="133"/>
    </row>
    <row r="379" customFormat="false" ht="12.75" hidden="false" customHeight="false" outlineLevel="0" collapsed="false">
      <c r="E379" s="133"/>
      <c r="F379" s="133"/>
      <c r="G379" s="133"/>
      <c r="H379" s="133"/>
      <c r="I379" s="133"/>
      <c r="J379" s="133"/>
      <c r="K379" s="133"/>
      <c r="L379" s="133"/>
      <c r="M379" s="133"/>
      <c r="N379" s="133"/>
      <c r="O379" s="133"/>
      <c r="P379" s="133"/>
    </row>
    <row r="380" customFormat="false" ht="12.75" hidden="false" customHeight="false" outlineLevel="0" collapsed="false">
      <c r="E380" s="133"/>
      <c r="F380" s="133"/>
      <c r="G380" s="133"/>
      <c r="H380" s="133"/>
      <c r="I380" s="133"/>
      <c r="J380" s="133"/>
      <c r="K380" s="133"/>
      <c r="L380" s="133"/>
      <c r="M380" s="133"/>
      <c r="N380" s="133"/>
      <c r="O380" s="133"/>
      <c r="P380" s="133"/>
    </row>
    <row r="381" customFormat="false" ht="12.75" hidden="false" customHeight="false" outlineLevel="0" collapsed="false">
      <c r="E381" s="133"/>
      <c r="F381" s="133"/>
      <c r="G381" s="133"/>
      <c r="H381" s="133"/>
      <c r="I381" s="133"/>
      <c r="J381" s="133"/>
      <c r="K381" s="133"/>
      <c r="L381" s="133"/>
      <c r="M381" s="133"/>
      <c r="N381" s="133"/>
      <c r="O381" s="133"/>
      <c r="P381" s="133"/>
    </row>
  </sheetData>
  <autoFilter ref="A13:P137"/>
  <mergeCells count="43">
    <mergeCell ref="N1:P1"/>
    <mergeCell ref="N2:P2"/>
    <mergeCell ref="N3:P3"/>
    <mergeCell ref="N4:P4"/>
    <mergeCell ref="A7:P7"/>
    <mergeCell ref="A10:A12"/>
    <mergeCell ref="B10:B12"/>
    <mergeCell ref="C10:C12"/>
    <mergeCell ref="D10:D12"/>
    <mergeCell ref="E10:I10"/>
    <mergeCell ref="J10:O10"/>
    <mergeCell ref="P10:P12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A14:C14"/>
    <mergeCell ref="A24:C24"/>
    <mergeCell ref="A39:C39"/>
    <mergeCell ref="A57:C57"/>
    <mergeCell ref="A73:C73"/>
    <mergeCell ref="A76:C76"/>
    <mergeCell ref="A88:C88"/>
    <mergeCell ref="A105:C105"/>
    <mergeCell ref="A112:C112"/>
    <mergeCell ref="A136:C136"/>
    <mergeCell ref="A138:C138"/>
    <mergeCell ref="A143:C143"/>
    <mergeCell ref="A149:C149"/>
    <mergeCell ref="A153:C153"/>
    <mergeCell ref="A155:C155"/>
    <mergeCell ref="A159:C159"/>
    <mergeCell ref="A164:C164"/>
    <mergeCell ref="A169:C169"/>
    <mergeCell ref="A175:C175"/>
    <mergeCell ref="A177:C177"/>
    <mergeCell ref="A202:C202"/>
    <mergeCell ref="A205:D205"/>
  </mergeCells>
  <printOptions headings="false" gridLines="false" gridLinesSet="true" horizontalCentered="true" verticalCentered="false"/>
  <pageMargins left="0" right="0" top="0.984027777777778" bottom="0.315277777777778" header="0.7875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N52"/>
  <sheetViews>
    <sheetView showFormulas="false" showGridLines="true" showRowColHeaders="true" showZeros="false" rightToLeft="false" tabSelected="false" showOutlineSymbols="true" defaultGridColor="true" view="normal" topLeftCell="A1" colorId="64" zoomScale="55" zoomScaleNormal="55" zoomScalePageLayoutView="55" workbookViewId="0">
      <pane xSplit="2" ySplit="12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K4" activeCellId="0" sqref="K4:M4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32.28"/>
    <col collapsed="false" customWidth="true" hidden="false" outlineLevel="0" max="10" min="3" style="134" width="25.7"/>
    <col collapsed="false" customWidth="true" hidden="false" outlineLevel="0" max="11" min="11" style="134" width="27.56"/>
    <col collapsed="false" customWidth="true" hidden="false" outlineLevel="0" max="16" min="12" style="134" width="24.7"/>
    <col collapsed="false" customWidth="true" hidden="false" outlineLevel="0" max="17" min="17" style="134" width="37.41"/>
    <col collapsed="false" customWidth="true" hidden="false" outlineLevel="0" max="18" min="18" style="134" width="35.85"/>
    <col collapsed="false" customWidth="true" hidden="false" outlineLevel="0" max="19" min="19" style="134" width="28.14"/>
    <col collapsed="false" customWidth="true" hidden="false" outlineLevel="0" max="20" min="20" style="134" width="28.85"/>
    <col collapsed="false" customWidth="true" hidden="false" outlineLevel="0" max="21" min="21" style="134" width="31.7"/>
    <col collapsed="false" customWidth="true" hidden="false" outlineLevel="0" max="22" min="22" style="134" width="28.85"/>
    <col collapsed="false" customWidth="true" hidden="false" outlineLevel="0" max="23" min="23" style="134" width="29.28"/>
    <col collapsed="false" customWidth="true" hidden="false" outlineLevel="0" max="25" min="24" style="134" width="25.99"/>
    <col collapsed="false" customWidth="true" hidden="false" outlineLevel="0" max="26" min="26" style="134" width="39.28"/>
    <col collapsed="false" customWidth="true" hidden="false" outlineLevel="0" max="27" min="27" style="134" width="31.14"/>
    <col collapsed="false" customWidth="true" hidden="false" outlineLevel="0" max="28" min="28" style="134" width="31.28"/>
    <col collapsed="false" customWidth="true" hidden="false" outlineLevel="0" max="29" min="29" style="134" width="29.13"/>
    <col collapsed="false" customWidth="true" hidden="false" outlineLevel="0" max="30" min="30" style="134" width="30.13"/>
    <col collapsed="false" customWidth="true" hidden="false" outlineLevel="0" max="31" min="31" style="134" width="25.28"/>
    <col collapsed="false" customWidth="true" hidden="false" outlineLevel="0" max="32" min="32" style="134" width="27.99"/>
    <col collapsed="false" customWidth="true" hidden="false" outlineLevel="0" max="33" min="33" style="134" width="27.56"/>
    <col collapsed="false" customWidth="true" hidden="false" outlineLevel="0" max="34" min="34" style="134" width="25.41"/>
    <col collapsed="false" customWidth="true" hidden="false" outlineLevel="0" max="35" min="35" style="134" width="34.28"/>
    <col collapsed="false" customWidth="true" hidden="false" outlineLevel="0" max="36" min="36" style="134" width="45.7"/>
    <col collapsed="false" customWidth="true" hidden="false" outlineLevel="0" max="37" min="37" style="134" width="32.7"/>
    <col collapsed="false" customWidth="true" hidden="false" outlineLevel="0" max="38" min="38" style="134" width="51.99"/>
    <col collapsed="false" customWidth="true" hidden="false" outlineLevel="0" max="39" min="39" style="134" width="63.13"/>
    <col collapsed="false" customWidth="true" hidden="false" outlineLevel="0" max="40" min="40" style="134" width="62.85"/>
    <col collapsed="false" customWidth="true" hidden="false" outlineLevel="0" max="41" min="41" style="134" width="46.56"/>
    <col collapsed="false" customWidth="true" hidden="false" outlineLevel="0" max="42" min="42" style="134" width="40.84"/>
    <col collapsed="false" customWidth="true" hidden="false" outlineLevel="0" max="43" min="43" style="134" width="29.99"/>
    <col collapsed="false" customWidth="true" hidden="false" outlineLevel="0" max="44" min="44" style="134" width="31.28"/>
    <col collapsed="false" customWidth="true" hidden="false" outlineLevel="0" max="45" min="45" style="134" width="30.7"/>
    <col collapsed="false" customWidth="true" hidden="false" outlineLevel="0" max="46" min="46" style="134" width="32.7"/>
    <col collapsed="false" customWidth="true" hidden="false" outlineLevel="0" max="47" min="47" style="134" width="27.28"/>
    <col collapsed="false" customWidth="true" hidden="false" outlineLevel="0" max="48" min="48" style="134" width="31.28"/>
    <col collapsed="false" customWidth="true" hidden="false" outlineLevel="0" max="49" min="49" style="134" width="30.41"/>
    <col collapsed="false" customWidth="true" hidden="false" outlineLevel="0" max="50" min="50" style="134" width="32.7"/>
    <col collapsed="false" customWidth="true" hidden="false" outlineLevel="0" max="51" min="51" style="134" width="31.28"/>
    <col collapsed="false" customWidth="true" hidden="false" outlineLevel="0" max="52" min="52" style="134" width="30.85"/>
    <col collapsed="false" customWidth="true" hidden="false" outlineLevel="0" max="53" min="53" style="134" width="32.85"/>
    <col collapsed="false" customWidth="true" hidden="false" outlineLevel="0" max="54" min="54" style="134" width="31.7"/>
    <col collapsed="false" customWidth="true" hidden="false" outlineLevel="0" max="55" min="55" style="134" width="50.42"/>
    <col collapsed="false" customWidth="true" hidden="false" outlineLevel="0" max="56" min="56" style="134" width="28.56"/>
    <col collapsed="false" customWidth="true" hidden="false" outlineLevel="0" max="57" min="57" style="134" width="30.99"/>
    <col collapsed="false" customWidth="true" hidden="false" outlineLevel="0" max="58" min="58" style="134" width="29.28"/>
    <col collapsed="false" customWidth="true" hidden="false" outlineLevel="0" max="59" min="59" style="134" width="27.7"/>
    <col collapsed="false" customWidth="true" hidden="false" outlineLevel="0" max="60" min="60" style="134" width="28.41"/>
    <col collapsed="false" customWidth="true" hidden="false" outlineLevel="0" max="61" min="61" style="134" width="33.14"/>
    <col collapsed="false" customWidth="true" hidden="false" outlineLevel="0" max="62" min="62" style="134" width="30.41"/>
    <col collapsed="false" customWidth="true" hidden="false" outlineLevel="0" max="63" min="63" style="134" width="34.28"/>
    <col collapsed="false" customWidth="true" hidden="false" outlineLevel="0" max="64" min="64" style="134" width="32.14"/>
    <col collapsed="false" customWidth="true" hidden="false" outlineLevel="0" max="65" min="65" style="134" width="28.99"/>
    <col collapsed="false" customWidth="true" hidden="false" outlineLevel="0" max="66" min="66" style="134" width="27.85"/>
    <col collapsed="false" customWidth="true" hidden="false" outlineLevel="0" max="67" min="67" style="134" width="28.99"/>
    <col collapsed="false" customWidth="true" hidden="false" outlineLevel="0" max="68" min="68" style="134" width="28.7"/>
    <col collapsed="false" customWidth="true" hidden="false" outlineLevel="0" max="69" min="69" style="134" width="25.85"/>
    <col collapsed="false" customWidth="true" hidden="false" outlineLevel="0" max="70" min="70" style="134" width="24.85"/>
    <col collapsed="false" customWidth="true" hidden="false" outlineLevel="0" max="72" min="71" style="134" width="31.56"/>
    <col collapsed="false" customWidth="true" hidden="false" outlineLevel="0" max="73" min="73" style="134" width="31.28"/>
    <col collapsed="false" customWidth="true" hidden="false" outlineLevel="0" max="74" min="74" style="134" width="59.56"/>
    <col collapsed="false" customWidth="true" hidden="false" outlineLevel="0" max="75" min="75" style="134" width="28.56"/>
    <col collapsed="false" customWidth="true" hidden="false" outlineLevel="0" max="76" min="76" style="134" width="26.42"/>
    <col collapsed="false" customWidth="true" hidden="false" outlineLevel="0" max="77" min="77" style="134" width="28.7"/>
    <col collapsed="false" customWidth="true" hidden="false" outlineLevel="0" max="78" min="78" style="134" width="28.14"/>
    <col collapsed="false" customWidth="true" hidden="false" outlineLevel="0" max="79" min="79" style="134" width="26.28"/>
    <col collapsed="false" customWidth="true" hidden="false" outlineLevel="0" max="80" min="80" style="134" width="32.41"/>
    <col collapsed="false" customWidth="true" hidden="false" outlineLevel="0" max="83" min="81" style="134" width="26.13"/>
    <col collapsed="false" customWidth="true" hidden="false" outlineLevel="0" max="84" min="84" style="134" width="31.7"/>
    <col collapsed="false" customWidth="true" hidden="false" outlineLevel="0" max="85" min="85" style="134" width="26.7"/>
    <col collapsed="false" customWidth="true" hidden="false" outlineLevel="0" max="86" min="86" style="134" width="28.85"/>
    <col collapsed="false" customWidth="true" hidden="false" outlineLevel="0" max="87" min="87" style="134" width="31.99"/>
    <col collapsed="false" customWidth="true" hidden="false" outlineLevel="0" max="88" min="88" style="134" width="29.85"/>
    <col collapsed="false" customWidth="true" hidden="false" outlineLevel="0" max="89" min="89" style="134" width="34.99"/>
    <col collapsed="false" customWidth="true" hidden="false" outlineLevel="0" max="90" min="90" style="134" width="29.85"/>
    <col collapsed="false" customWidth="true" hidden="false" outlineLevel="0" max="91" min="91" style="134" width="30.28"/>
    <col collapsed="false" customWidth="true" hidden="false" outlineLevel="0" max="92" min="92" style="134" width="23.85"/>
    <col collapsed="false" customWidth="false" hidden="false" outlineLevel="0" max="257" min="93" style="134" width="9.14"/>
  </cols>
  <sheetData>
    <row r="1" customFormat="false" ht="54.75" hidden="false" customHeight="true" outlineLevel="0" collapsed="false">
      <c r="K1" s="3" t="s">
        <v>554</v>
      </c>
      <c r="L1" s="3"/>
    </row>
    <row r="2" customFormat="false" ht="13.5" hidden="false" customHeight="true" outlineLevel="0" collapsed="false">
      <c r="K2" s="4" t="s">
        <v>1</v>
      </c>
      <c r="L2" s="4"/>
    </row>
    <row r="3" customFormat="false" ht="42" hidden="false" customHeight="true" outlineLevel="0" collapsed="false">
      <c r="K3" s="5" t="s">
        <v>2</v>
      </c>
      <c r="L3" s="5"/>
    </row>
    <row r="4" customFormat="false" ht="22.5" hidden="false" customHeight="true" outlineLevel="0" collapsed="false">
      <c r="K4" s="4" t="s">
        <v>3</v>
      </c>
      <c r="L4" s="4"/>
      <c r="M4" s="4"/>
    </row>
    <row r="5" customFormat="false" ht="15" hidden="false" customHeight="false" outlineLevel="0" collapsed="false">
      <c r="H5" s="135"/>
      <c r="I5" s="135"/>
      <c r="J5" s="135"/>
      <c r="K5" s="135"/>
      <c r="L5" s="135"/>
      <c r="N5" s="135"/>
    </row>
    <row r="6" customFormat="false" ht="18" hidden="false" customHeight="true" outlineLevel="0" collapsed="false">
      <c r="A6" s="136" t="s">
        <v>555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/>
      <c r="M6" s="137"/>
      <c r="N6" s="137"/>
      <c r="O6" s="137"/>
      <c r="P6" s="138"/>
      <c r="Q6" s="138"/>
      <c r="R6" s="138"/>
    </row>
    <row r="7" customFormat="false" ht="15.75" hidden="false" customHeight="false" outlineLevel="0" collapsed="false">
      <c r="A7" s="64"/>
      <c r="B7" s="139"/>
      <c r="C7" s="139"/>
      <c r="D7" s="139"/>
      <c r="E7" s="139"/>
      <c r="F7" s="139"/>
      <c r="G7" s="139"/>
      <c r="H7" s="140"/>
      <c r="I7" s="140"/>
      <c r="J7" s="140"/>
      <c r="K7" s="140"/>
      <c r="L7" s="140"/>
      <c r="N7" s="140"/>
    </row>
    <row r="8" s="142" customFormat="true" ht="16.5" hidden="false" customHeight="true" outlineLevel="0" collapsed="false">
      <c r="A8" s="123"/>
      <c r="B8" s="141" t="s">
        <v>5</v>
      </c>
      <c r="H8" s="141"/>
      <c r="I8" s="141"/>
      <c r="J8" s="141"/>
      <c r="K8" s="141"/>
      <c r="L8" s="141"/>
      <c r="M8" s="141"/>
      <c r="N8" s="141"/>
      <c r="P8" s="141"/>
      <c r="Q8" s="141"/>
    </row>
    <row r="9" s="142" customFormat="true" ht="15" hidden="false" customHeight="true" outlineLevel="0" collapsed="false">
      <c r="A9" s="143" t="s">
        <v>556</v>
      </c>
      <c r="B9" s="143" t="s">
        <v>557</v>
      </c>
      <c r="C9" s="144" t="s">
        <v>558</v>
      </c>
      <c r="D9" s="144"/>
      <c r="E9" s="144"/>
      <c r="F9" s="144"/>
      <c r="G9" s="144"/>
      <c r="H9" s="144"/>
      <c r="I9" s="144"/>
      <c r="J9" s="144"/>
      <c r="K9" s="144"/>
      <c r="L9" s="144"/>
      <c r="M9" s="144" t="s">
        <v>558</v>
      </c>
      <c r="N9" s="144"/>
      <c r="O9" s="144"/>
      <c r="P9" s="144"/>
      <c r="Q9" s="144"/>
      <c r="R9" s="144"/>
      <c r="S9" s="144"/>
      <c r="T9" s="144"/>
      <c r="U9" s="144"/>
      <c r="V9" s="144" t="s">
        <v>558</v>
      </c>
      <c r="W9" s="144"/>
      <c r="X9" s="144"/>
      <c r="Y9" s="144"/>
      <c r="Z9" s="144"/>
      <c r="AA9" s="144"/>
      <c r="AB9" s="144"/>
      <c r="AC9" s="144"/>
      <c r="AD9" s="144" t="s">
        <v>559</v>
      </c>
      <c r="AE9" s="144"/>
      <c r="AF9" s="144"/>
      <c r="AG9" s="144"/>
      <c r="AH9" s="144"/>
      <c r="AI9" s="144"/>
      <c r="AJ9" s="144"/>
      <c r="AK9" s="144"/>
      <c r="AL9" s="144" t="s">
        <v>559</v>
      </c>
      <c r="AM9" s="144"/>
      <c r="AN9" s="144"/>
      <c r="AO9" s="144"/>
      <c r="AP9" s="144"/>
      <c r="AQ9" s="144" t="s">
        <v>559</v>
      </c>
      <c r="AR9" s="144"/>
      <c r="AS9" s="144"/>
      <c r="AT9" s="144"/>
      <c r="AU9" s="144"/>
      <c r="AV9" s="144"/>
      <c r="AW9" s="144"/>
      <c r="AX9" s="144"/>
      <c r="AY9" s="144" t="s">
        <v>559</v>
      </c>
      <c r="AZ9" s="144"/>
      <c r="BA9" s="144"/>
      <c r="BB9" s="144"/>
      <c r="BC9" s="144"/>
      <c r="BD9" s="144"/>
      <c r="BE9" s="144"/>
      <c r="BF9" s="144"/>
      <c r="BG9" s="144" t="s">
        <v>559</v>
      </c>
      <c r="BH9" s="144"/>
      <c r="BI9" s="144"/>
      <c r="BJ9" s="144"/>
      <c r="BK9" s="144"/>
      <c r="BL9" s="144"/>
      <c r="BM9" s="144"/>
      <c r="BN9" s="144"/>
      <c r="BO9" s="144" t="s">
        <v>559</v>
      </c>
      <c r="BP9" s="144"/>
      <c r="BQ9" s="144"/>
      <c r="BR9" s="144"/>
      <c r="BS9" s="144"/>
      <c r="BT9" s="144"/>
      <c r="BU9" s="144"/>
      <c r="BV9" s="144"/>
      <c r="BW9" s="144" t="s">
        <v>559</v>
      </c>
      <c r="BX9" s="144"/>
      <c r="BY9" s="144"/>
      <c r="BZ9" s="144"/>
      <c r="CA9" s="144"/>
      <c r="CB9" s="144"/>
      <c r="CC9" s="144"/>
      <c r="CD9" s="144"/>
      <c r="CE9" s="144"/>
      <c r="CF9" s="144" t="s">
        <v>559</v>
      </c>
      <c r="CG9" s="144"/>
      <c r="CH9" s="144"/>
      <c r="CI9" s="144"/>
      <c r="CJ9" s="144"/>
      <c r="CK9" s="144"/>
      <c r="CL9" s="144"/>
      <c r="CM9" s="144"/>
      <c r="CN9" s="144"/>
    </row>
    <row r="10" s="142" customFormat="true" ht="27" hidden="false" customHeight="true" outlineLevel="0" collapsed="false">
      <c r="A10" s="143"/>
      <c r="B10" s="143"/>
      <c r="C10" s="10" t="s">
        <v>560</v>
      </c>
      <c r="D10" s="10"/>
      <c r="E10" s="10"/>
      <c r="F10" s="10"/>
      <c r="G10" s="10"/>
      <c r="H10" s="10"/>
      <c r="I10" s="10"/>
      <c r="J10" s="10"/>
      <c r="K10" s="10"/>
      <c r="L10" s="10"/>
      <c r="M10" s="10" t="s">
        <v>560</v>
      </c>
      <c r="N10" s="10"/>
      <c r="O10" s="10"/>
      <c r="P10" s="10"/>
      <c r="Q10" s="10"/>
      <c r="R10" s="10"/>
      <c r="S10" s="10"/>
      <c r="T10" s="10"/>
      <c r="U10" s="10"/>
      <c r="V10" s="10" t="s">
        <v>560</v>
      </c>
      <c r="W10" s="10"/>
      <c r="X10" s="10"/>
      <c r="Y10" s="10"/>
      <c r="Z10" s="10"/>
      <c r="AA10" s="10"/>
      <c r="AB10" s="10"/>
      <c r="AC10" s="145" t="s">
        <v>8</v>
      </c>
      <c r="AD10" s="143" t="s">
        <v>561</v>
      </c>
      <c r="AE10" s="143" t="s">
        <v>562</v>
      </c>
      <c r="AF10" s="143" t="s">
        <v>563</v>
      </c>
      <c r="AG10" s="143" t="s">
        <v>564</v>
      </c>
      <c r="AH10" s="143" t="s">
        <v>565</v>
      </c>
      <c r="AI10" s="143" t="s">
        <v>566</v>
      </c>
      <c r="AJ10" s="10" t="s">
        <v>567</v>
      </c>
      <c r="AK10" s="10"/>
      <c r="AL10" s="10" t="s">
        <v>567</v>
      </c>
      <c r="AM10" s="10"/>
      <c r="AN10" s="10"/>
      <c r="AO10" s="10"/>
      <c r="AP10" s="10"/>
      <c r="AQ10" s="10" t="s">
        <v>567</v>
      </c>
      <c r="AR10" s="10"/>
      <c r="AS10" s="10"/>
      <c r="AT10" s="10"/>
      <c r="AU10" s="10"/>
      <c r="AV10" s="10"/>
      <c r="AW10" s="10"/>
      <c r="AX10" s="10"/>
      <c r="AY10" s="10" t="s">
        <v>567</v>
      </c>
      <c r="AZ10" s="10"/>
      <c r="BA10" s="10"/>
      <c r="BB10" s="10"/>
      <c r="BC10" s="10"/>
      <c r="BD10" s="10"/>
      <c r="BE10" s="10"/>
      <c r="BF10" s="10"/>
      <c r="BG10" s="10" t="s">
        <v>567</v>
      </c>
      <c r="BH10" s="10"/>
      <c r="BI10" s="10"/>
      <c r="BJ10" s="10"/>
      <c r="BK10" s="10"/>
      <c r="BL10" s="10"/>
      <c r="BM10" s="10"/>
      <c r="BN10" s="10"/>
      <c r="BO10" s="10" t="s">
        <v>567</v>
      </c>
      <c r="BP10" s="10"/>
      <c r="BQ10" s="10"/>
      <c r="BR10" s="10"/>
      <c r="BS10" s="10" t="s">
        <v>560</v>
      </c>
      <c r="BT10" s="10"/>
      <c r="BU10" s="10"/>
      <c r="BV10" s="10"/>
      <c r="BW10" s="10" t="s">
        <v>560</v>
      </c>
      <c r="BX10" s="10"/>
      <c r="BY10" s="10"/>
      <c r="BZ10" s="10"/>
      <c r="CA10" s="10"/>
      <c r="CB10" s="10"/>
      <c r="CC10" s="10"/>
      <c r="CD10" s="10"/>
      <c r="CE10" s="10"/>
      <c r="CF10" s="10" t="s">
        <v>560</v>
      </c>
      <c r="CG10" s="10"/>
      <c r="CH10" s="10"/>
      <c r="CI10" s="10" t="s">
        <v>568</v>
      </c>
      <c r="CJ10" s="10"/>
      <c r="CK10" s="10"/>
      <c r="CL10" s="10"/>
      <c r="CM10" s="10" t="s">
        <v>569</v>
      </c>
      <c r="CN10" s="145" t="s">
        <v>8</v>
      </c>
    </row>
    <row r="11" s="142" customFormat="true" ht="246.75" hidden="false" customHeight="true" outlineLevel="0" collapsed="false">
      <c r="A11" s="143"/>
      <c r="B11" s="143"/>
      <c r="C11" s="143" t="s">
        <v>570</v>
      </c>
      <c r="D11" s="143" t="s">
        <v>571</v>
      </c>
      <c r="E11" s="143" t="s">
        <v>572</v>
      </c>
      <c r="F11" s="143" t="s">
        <v>573</v>
      </c>
      <c r="G11" s="143" t="s">
        <v>574</v>
      </c>
      <c r="H11" s="143" t="s">
        <v>575</v>
      </c>
      <c r="I11" s="143" t="s">
        <v>576</v>
      </c>
      <c r="J11" s="143" t="s">
        <v>577</v>
      </c>
      <c r="K11" s="143" t="s">
        <v>578</v>
      </c>
      <c r="L11" s="143" t="s">
        <v>579</v>
      </c>
      <c r="M11" s="143" t="s">
        <v>580</v>
      </c>
      <c r="N11" s="143" t="s">
        <v>581</v>
      </c>
      <c r="O11" s="143" t="s">
        <v>582</v>
      </c>
      <c r="P11" s="143" t="s">
        <v>583</v>
      </c>
      <c r="Q11" s="143" t="s">
        <v>584</v>
      </c>
      <c r="R11" s="143" t="s">
        <v>585</v>
      </c>
      <c r="S11" s="143" t="s">
        <v>586</v>
      </c>
      <c r="T11" s="143" t="s">
        <v>587</v>
      </c>
      <c r="U11" s="143" t="s">
        <v>588</v>
      </c>
      <c r="V11" s="143" t="s">
        <v>589</v>
      </c>
      <c r="W11" s="143" t="s">
        <v>590</v>
      </c>
      <c r="X11" s="143" t="s">
        <v>591</v>
      </c>
      <c r="Y11" s="143" t="s">
        <v>592</v>
      </c>
      <c r="Z11" s="143" t="s">
        <v>593</v>
      </c>
      <c r="AA11" s="143" t="s">
        <v>594</v>
      </c>
      <c r="AB11" s="143" t="s">
        <v>595</v>
      </c>
      <c r="AC11" s="145"/>
      <c r="AD11" s="143"/>
      <c r="AE11" s="143"/>
      <c r="AF11" s="143"/>
      <c r="AG11" s="143"/>
      <c r="AH11" s="143"/>
      <c r="AI11" s="143"/>
      <c r="AJ11" s="143" t="s">
        <v>596</v>
      </c>
      <c r="AK11" s="143" t="s">
        <v>597</v>
      </c>
      <c r="AL11" s="143" t="s">
        <v>598</v>
      </c>
      <c r="AM11" s="143" t="s">
        <v>599</v>
      </c>
      <c r="AN11" s="143" t="s">
        <v>600</v>
      </c>
      <c r="AO11" s="143" t="s">
        <v>601</v>
      </c>
      <c r="AP11" s="143" t="s">
        <v>602</v>
      </c>
      <c r="AQ11" s="143" t="s">
        <v>603</v>
      </c>
      <c r="AR11" s="143" t="s">
        <v>604</v>
      </c>
      <c r="AS11" s="143" t="s">
        <v>605</v>
      </c>
      <c r="AT11" s="143" t="s">
        <v>606</v>
      </c>
      <c r="AU11" s="143" t="s">
        <v>607</v>
      </c>
      <c r="AV11" s="143" t="s">
        <v>608</v>
      </c>
      <c r="AW11" s="143" t="s">
        <v>609</v>
      </c>
      <c r="AX11" s="143" t="s">
        <v>610</v>
      </c>
      <c r="AY11" s="143" t="s">
        <v>611</v>
      </c>
      <c r="AZ11" s="143" t="s">
        <v>612</v>
      </c>
      <c r="BA11" s="143" t="s">
        <v>613</v>
      </c>
      <c r="BB11" s="143" t="s">
        <v>614</v>
      </c>
      <c r="BC11" s="143" t="s">
        <v>615</v>
      </c>
      <c r="BD11" s="143" t="s">
        <v>616</v>
      </c>
      <c r="BE11" s="143" t="s">
        <v>617</v>
      </c>
      <c r="BF11" s="143" t="s">
        <v>618</v>
      </c>
      <c r="BG11" s="143" t="s">
        <v>619</v>
      </c>
      <c r="BH11" s="143" t="s">
        <v>620</v>
      </c>
      <c r="BI11" s="143" t="s">
        <v>621</v>
      </c>
      <c r="BJ11" s="143" t="s">
        <v>622</v>
      </c>
      <c r="BK11" s="143" t="s">
        <v>623</v>
      </c>
      <c r="BL11" s="143" t="s">
        <v>624</v>
      </c>
      <c r="BM11" s="143" t="s">
        <v>625</v>
      </c>
      <c r="BN11" s="143" t="s">
        <v>626</v>
      </c>
      <c r="BO11" s="143" t="s">
        <v>627</v>
      </c>
      <c r="BP11" s="143" t="s">
        <v>628</v>
      </c>
      <c r="BQ11" s="143" t="s">
        <v>629</v>
      </c>
      <c r="BR11" s="143" t="s">
        <v>630</v>
      </c>
      <c r="BS11" s="143" t="s">
        <v>631</v>
      </c>
      <c r="BT11" s="143" t="s">
        <v>632</v>
      </c>
      <c r="BU11" s="143" t="s">
        <v>633</v>
      </c>
      <c r="BV11" s="143" t="s">
        <v>600</v>
      </c>
      <c r="BW11" s="143" t="s">
        <v>634</v>
      </c>
      <c r="BX11" s="143" t="s">
        <v>635</v>
      </c>
      <c r="BY11" s="143" t="s">
        <v>636</v>
      </c>
      <c r="BZ11" s="143" t="s">
        <v>637</v>
      </c>
      <c r="CA11" s="143" t="s">
        <v>638</v>
      </c>
      <c r="CB11" s="143" t="s">
        <v>639</v>
      </c>
      <c r="CC11" s="143" t="s">
        <v>640</v>
      </c>
      <c r="CD11" s="143" t="s">
        <v>641</v>
      </c>
      <c r="CE11" s="143" t="s">
        <v>642</v>
      </c>
      <c r="CF11" s="143" t="s">
        <v>643</v>
      </c>
      <c r="CG11" s="143" t="s">
        <v>644</v>
      </c>
      <c r="CH11" s="143" t="s">
        <v>645</v>
      </c>
      <c r="CI11" s="143" t="s">
        <v>646</v>
      </c>
      <c r="CJ11" s="143" t="s">
        <v>647</v>
      </c>
      <c r="CK11" s="143" t="s">
        <v>648</v>
      </c>
      <c r="CL11" s="143" t="s">
        <v>649</v>
      </c>
      <c r="CM11" s="143" t="s">
        <v>650</v>
      </c>
      <c r="CN11" s="145"/>
    </row>
    <row r="12" s="142" customFormat="true" ht="15" hidden="false" customHeight="false" outlineLevel="0" collapsed="false">
      <c r="A12" s="146" t="n">
        <v>1</v>
      </c>
      <c r="B12" s="146" t="n">
        <v>2</v>
      </c>
      <c r="C12" s="146" t="n">
        <v>3</v>
      </c>
      <c r="D12" s="146" t="n">
        <v>4</v>
      </c>
      <c r="E12" s="146" t="n">
        <v>5</v>
      </c>
      <c r="F12" s="146" t="n">
        <v>6</v>
      </c>
      <c r="G12" s="146" t="n">
        <v>7</v>
      </c>
      <c r="H12" s="146" t="n">
        <v>8</v>
      </c>
      <c r="I12" s="146" t="n">
        <v>9</v>
      </c>
      <c r="J12" s="146" t="n">
        <v>10</v>
      </c>
      <c r="K12" s="146" t="n">
        <v>11</v>
      </c>
      <c r="L12" s="146" t="n">
        <v>12</v>
      </c>
      <c r="M12" s="146" t="n">
        <v>13</v>
      </c>
      <c r="N12" s="146" t="n">
        <v>14</v>
      </c>
      <c r="O12" s="146" t="n">
        <v>15</v>
      </c>
      <c r="P12" s="146" t="n">
        <v>16</v>
      </c>
      <c r="Q12" s="146" t="n">
        <v>17</v>
      </c>
      <c r="R12" s="146" t="n">
        <v>18</v>
      </c>
      <c r="S12" s="146" t="n">
        <v>19</v>
      </c>
      <c r="T12" s="146" t="n">
        <v>20</v>
      </c>
      <c r="U12" s="146" t="n">
        <v>21</v>
      </c>
      <c r="V12" s="146" t="n">
        <v>22</v>
      </c>
      <c r="W12" s="146" t="n">
        <v>23</v>
      </c>
      <c r="X12" s="146" t="n">
        <v>24</v>
      </c>
      <c r="Y12" s="146" t="n">
        <v>25</v>
      </c>
      <c r="Z12" s="146" t="n">
        <v>26</v>
      </c>
      <c r="AA12" s="146" t="n">
        <v>27</v>
      </c>
      <c r="AB12" s="146" t="n">
        <v>28</v>
      </c>
      <c r="AC12" s="146" t="n">
        <v>29</v>
      </c>
      <c r="AD12" s="146" t="n">
        <v>30</v>
      </c>
      <c r="AE12" s="146" t="n">
        <v>31</v>
      </c>
      <c r="AF12" s="146" t="n">
        <v>32</v>
      </c>
      <c r="AG12" s="146" t="n">
        <v>33</v>
      </c>
      <c r="AH12" s="146" t="n">
        <v>34</v>
      </c>
      <c r="AI12" s="146" t="n">
        <v>35</v>
      </c>
      <c r="AJ12" s="146" t="n">
        <v>36</v>
      </c>
      <c r="AK12" s="146" t="n">
        <v>37</v>
      </c>
      <c r="AL12" s="146" t="n">
        <v>38</v>
      </c>
      <c r="AM12" s="146" t="n">
        <v>39</v>
      </c>
      <c r="AN12" s="146" t="n">
        <v>40</v>
      </c>
      <c r="AO12" s="146" t="n">
        <v>41</v>
      </c>
      <c r="AP12" s="146" t="n">
        <v>42</v>
      </c>
      <c r="AQ12" s="146" t="n">
        <v>43</v>
      </c>
      <c r="AR12" s="146" t="n">
        <v>44</v>
      </c>
      <c r="AS12" s="146" t="n">
        <v>45</v>
      </c>
      <c r="AT12" s="146" t="n">
        <v>46</v>
      </c>
      <c r="AU12" s="146" t="n">
        <v>47</v>
      </c>
      <c r="AV12" s="146" t="n">
        <v>48</v>
      </c>
      <c r="AW12" s="146" t="n">
        <v>49</v>
      </c>
      <c r="AX12" s="146" t="n">
        <v>50</v>
      </c>
      <c r="AY12" s="146" t="n">
        <v>51</v>
      </c>
      <c r="AZ12" s="146" t="n">
        <v>52</v>
      </c>
      <c r="BA12" s="146" t="n">
        <v>53</v>
      </c>
      <c r="BB12" s="146" t="n">
        <v>54</v>
      </c>
      <c r="BC12" s="146" t="n">
        <v>55</v>
      </c>
      <c r="BD12" s="146" t="n">
        <v>56</v>
      </c>
      <c r="BE12" s="146" t="n">
        <v>57</v>
      </c>
      <c r="BF12" s="146" t="n">
        <v>58</v>
      </c>
      <c r="BG12" s="146" t="n">
        <v>59</v>
      </c>
      <c r="BH12" s="146" t="n">
        <v>60</v>
      </c>
      <c r="BI12" s="146" t="n">
        <v>61</v>
      </c>
      <c r="BJ12" s="146" t="n">
        <v>62</v>
      </c>
      <c r="BK12" s="146" t="n">
        <v>63</v>
      </c>
      <c r="BL12" s="146" t="n">
        <v>64</v>
      </c>
      <c r="BM12" s="146" t="n">
        <v>65</v>
      </c>
      <c r="BN12" s="146" t="n">
        <v>66</v>
      </c>
      <c r="BO12" s="146" t="n">
        <v>67</v>
      </c>
      <c r="BP12" s="146" t="n">
        <v>68</v>
      </c>
      <c r="BQ12" s="146" t="n">
        <v>69</v>
      </c>
      <c r="BR12" s="146" t="n">
        <v>70</v>
      </c>
      <c r="BS12" s="146" t="n">
        <v>71</v>
      </c>
      <c r="BT12" s="146" t="n">
        <v>72</v>
      </c>
      <c r="BU12" s="146" t="n">
        <v>73</v>
      </c>
      <c r="BV12" s="146" t="n">
        <v>74</v>
      </c>
      <c r="BW12" s="146" t="n">
        <v>75</v>
      </c>
      <c r="BX12" s="146" t="n">
        <v>76</v>
      </c>
      <c r="BY12" s="146" t="n">
        <v>77</v>
      </c>
      <c r="BZ12" s="146" t="n">
        <v>78</v>
      </c>
      <c r="CA12" s="146" t="n">
        <v>79</v>
      </c>
      <c r="CB12" s="146" t="n">
        <v>80</v>
      </c>
      <c r="CC12" s="146" t="n">
        <v>81</v>
      </c>
      <c r="CD12" s="146" t="n">
        <v>82</v>
      </c>
      <c r="CE12" s="146" t="n">
        <v>83</v>
      </c>
      <c r="CF12" s="146" t="n">
        <v>84</v>
      </c>
      <c r="CG12" s="146" t="n">
        <v>85</v>
      </c>
      <c r="CH12" s="146" t="n">
        <v>86</v>
      </c>
      <c r="CI12" s="146" t="n">
        <v>87</v>
      </c>
      <c r="CJ12" s="146" t="n">
        <v>88</v>
      </c>
      <c r="CK12" s="146" t="n">
        <v>89</v>
      </c>
      <c r="CL12" s="146" t="n">
        <v>90</v>
      </c>
      <c r="CM12" s="146" t="n">
        <v>91</v>
      </c>
      <c r="CN12" s="146" t="n">
        <v>92</v>
      </c>
    </row>
    <row r="13" s="100" customFormat="true" ht="15" hidden="false" customHeight="false" outlineLevel="0" collapsed="false">
      <c r="A13" s="147"/>
      <c r="B13" s="148" t="s">
        <v>651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50"/>
      <c r="AD13" s="151"/>
      <c r="AE13" s="151"/>
      <c r="AF13" s="151"/>
      <c r="AG13" s="151"/>
      <c r="AH13" s="151"/>
      <c r="AI13" s="151"/>
      <c r="AJ13" s="152"/>
      <c r="AK13" s="152"/>
      <c r="AL13" s="152"/>
      <c r="AM13" s="152"/>
      <c r="AN13" s="152"/>
      <c r="AO13" s="152"/>
      <c r="AP13" s="152"/>
      <c r="AQ13" s="152"/>
      <c r="AR13" s="149"/>
      <c r="AS13" s="149"/>
      <c r="AT13" s="149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49"/>
      <c r="BM13" s="149"/>
      <c r="BN13" s="149"/>
      <c r="BO13" s="149"/>
      <c r="BP13" s="149"/>
      <c r="BQ13" s="149"/>
      <c r="BR13" s="149"/>
      <c r="BS13" s="149"/>
      <c r="BT13" s="149"/>
      <c r="BU13" s="149"/>
      <c r="BV13" s="149"/>
      <c r="BW13" s="149"/>
      <c r="BX13" s="149"/>
      <c r="BY13" s="149"/>
      <c r="BZ13" s="149"/>
      <c r="CA13" s="149"/>
      <c r="CB13" s="149"/>
      <c r="CC13" s="149"/>
      <c r="CD13" s="149"/>
      <c r="CE13" s="149"/>
      <c r="CF13" s="149"/>
      <c r="CG13" s="149"/>
      <c r="CH13" s="149"/>
      <c r="CI13" s="149"/>
      <c r="CJ13" s="149"/>
      <c r="CK13" s="149"/>
      <c r="CL13" s="149"/>
      <c r="CM13" s="149"/>
      <c r="CN13" s="150"/>
    </row>
    <row r="14" s="142" customFormat="true" ht="14.25" hidden="false" customHeight="true" outlineLevel="0" collapsed="false">
      <c r="A14" s="30" t="n">
        <v>8</v>
      </c>
      <c r="B14" s="153" t="s">
        <v>652</v>
      </c>
      <c r="C14" s="151"/>
      <c r="D14" s="151"/>
      <c r="E14" s="151"/>
      <c r="F14" s="151"/>
      <c r="G14" s="151"/>
      <c r="H14" s="151" t="n">
        <v>599.36</v>
      </c>
      <c r="I14" s="151" t="n">
        <v>2148.957</v>
      </c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 t="n">
        <v>4656.662</v>
      </c>
      <c r="U14" s="151"/>
      <c r="V14" s="151"/>
      <c r="W14" s="151"/>
      <c r="X14" s="151"/>
      <c r="Y14" s="151"/>
      <c r="Z14" s="151"/>
      <c r="AA14" s="151"/>
      <c r="AB14" s="151"/>
      <c r="AC14" s="154" t="n">
        <f aca="false">SUM(C14:AB14)</f>
        <v>7404.979</v>
      </c>
      <c r="AD14" s="151"/>
      <c r="AE14" s="151"/>
      <c r="AF14" s="151"/>
      <c r="AG14" s="151"/>
      <c r="AH14" s="151"/>
      <c r="AI14" s="151" t="n">
        <v>13088</v>
      </c>
      <c r="AJ14" s="151" t="n">
        <v>71826.445</v>
      </c>
      <c r="AK14" s="151" t="n">
        <v>1605.447</v>
      </c>
      <c r="AL14" s="151" t="n">
        <v>149106.137</v>
      </c>
      <c r="AM14" s="151"/>
      <c r="AN14" s="151"/>
      <c r="AO14" s="151"/>
      <c r="AP14" s="151" t="n">
        <v>2710.2</v>
      </c>
      <c r="AQ14" s="151" t="n">
        <v>1564.961</v>
      </c>
      <c r="AR14" s="151" t="n">
        <v>361.157</v>
      </c>
      <c r="AS14" s="151" t="n">
        <v>587.218</v>
      </c>
      <c r="AT14" s="151" t="n">
        <v>838.491</v>
      </c>
      <c r="AU14" s="151" t="n">
        <f aca="false">1755.85-430.189</f>
        <v>1325.661</v>
      </c>
      <c r="AV14" s="151" t="n">
        <v>171.417</v>
      </c>
      <c r="AW14" s="151" t="n">
        <v>449.514</v>
      </c>
      <c r="AX14" s="151" t="n">
        <v>93.5</v>
      </c>
      <c r="AY14" s="151"/>
      <c r="AZ14" s="151" t="n">
        <v>438.585</v>
      </c>
      <c r="BA14" s="151" t="n">
        <v>960.137</v>
      </c>
      <c r="BB14" s="151" t="n">
        <v>375.134</v>
      </c>
      <c r="BC14" s="151" t="n">
        <v>8.953</v>
      </c>
      <c r="BD14" s="151"/>
      <c r="BE14" s="151" t="n">
        <v>1253.203</v>
      </c>
      <c r="BF14" s="151"/>
      <c r="BG14" s="151" t="n">
        <v>2726.239</v>
      </c>
      <c r="BH14" s="151" t="n">
        <v>690.036</v>
      </c>
      <c r="BI14" s="151"/>
      <c r="BJ14" s="151"/>
      <c r="BK14" s="151" t="n">
        <v>1051.243</v>
      </c>
      <c r="BL14" s="151" t="n">
        <v>12.52</v>
      </c>
      <c r="BM14" s="151"/>
      <c r="BN14" s="151" t="n">
        <v>17.3</v>
      </c>
      <c r="BO14" s="151" t="n">
        <v>2871.54</v>
      </c>
      <c r="BP14" s="151"/>
      <c r="BQ14" s="151" t="n">
        <f aca="false">42.722+36</f>
        <v>78.722</v>
      </c>
      <c r="BR14" s="151"/>
      <c r="BS14" s="151"/>
      <c r="BT14" s="151"/>
      <c r="BU14" s="151"/>
      <c r="BV14" s="151" t="n">
        <f aca="false">1034.63479+850.11957+1034.63464</f>
        <v>2919.389</v>
      </c>
      <c r="BW14" s="151"/>
      <c r="BX14" s="151"/>
      <c r="BY14" s="151"/>
      <c r="BZ14" s="151"/>
      <c r="CA14" s="151"/>
      <c r="CB14" s="151"/>
      <c r="CC14" s="151"/>
      <c r="CD14" s="151"/>
      <c r="CE14" s="151" t="n">
        <v>196.46</v>
      </c>
      <c r="CF14" s="151"/>
      <c r="CG14" s="151"/>
      <c r="CH14" s="151"/>
      <c r="CI14" s="151"/>
      <c r="CJ14" s="151"/>
      <c r="CK14" s="151"/>
      <c r="CL14" s="151"/>
      <c r="CM14" s="151"/>
      <c r="CN14" s="154" t="n">
        <f aca="false">SUM(AD14:CM14)</f>
        <v>257327.609</v>
      </c>
    </row>
    <row r="15" s="142" customFormat="true" ht="15" hidden="false" customHeight="false" outlineLevel="0" collapsed="false">
      <c r="A15" s="30" t="n">
        <v>11</v>
      </c>
      <c r="B15" s="153" t="s">
        <v>653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 t="n">
        <v>3241.814</v>
      </c>
      <c r="O15" s="151" t="n">
        <v>944.336</v>
      </c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4" t="n">
        <f aca="false">SUM(C15:AB15)</f>
        <v>4186.15</v>
      </c>
      <c r="AD15" s="151"/>
      <c r="AE15" s="151"/>
      <c r="AF15" s="151"/>
      <c r="AG15" s="151"/>
      <c r="AH15" s="151"/>
      <c r="AI15" s="151" t="n">
        <v>7077</v>
      </c>
      <c r="AJ15" s="151" t="n">
        <v>34812.011</v>
      </c>
      <c r="AK15" s="151" t="n">
        <v>73.177</v>
      </c>
      <c r="AL15" s="151" t="n">
        <v>77026.709</v>
      </c>
      <c r="AM15" s="151" t="n">
        <v>22.30133</v>
      </c>
      <c r="AN15" s="151"/>
      <c r="AO15" s="151" t="n">
        <v>652.651</v>
      </c>
      <c r="AP15" s="151" t="n">
        <v>1905.5</v>
      </c>
      <c r="AQ15" s="151" t="n">
        <v>1029.842</v>
      </c>
      <c r="AR15" s="151" t="n">
        <v>140.45</v>
      </c>
      <c r="AS15" s="151" t="n">
        <v>20.485</v>
      </c>
      <c r="AT15" s="151" t="n">
        <v>399.281</v>
      </c>
      <c r="AU15" s="151" t="n">
        <f aca="false">345.849-84.734</f>
        <v>261.115</v>
      </c>
      <c r="AV15" s="151" t="n">
        <v>50.417</v>
      </c>
      <c r="AW15" s="151" t="n">
        <v>88.541</v>
      </c>
      <c r="AX15" s="151" t="n">
        <v>27.5</v>
      </c>
      <c r="AY15" s="151"/>
      <c r="AZ15" s="151" t="n">
        <v>210.636</v>
      </c>
      <c r="BA15" s="151" t="n">
        <v>483.433</v>
      </c>
      <c r="BB15" s="151" t="n">
        <v>197.439</v>
      </c>
      <c r="BC15" s="151" t="n">
        <v>15.584</v>
      </c>
      <c r="BD15" s="151"/>
      <c r="BE15" s="151" t="n">
        <v>537.087</v>
      </c>
      <c r="BF15" s="151"/>
      <c r="BG15" s="151" t="n">
        <v>1665.931</v>
      </c>
      <c r="BH15" s="151" t="n">
        <v>337.393</v>
      </c>
      <c r="BI15" s="151"/>
      <c r="BJ15" s="151"/>
      <c r="BK15" s="151" t="n">
        <v>960.086</v>
      </c>
      <c r="BL15" s="151" t="n">
        <v>12.52</v>
      </c>
      <c r="BM15" s="151"/>
      <c r="BN15" s="151"/>
      <c r="BO15" s="151"/>
      <c r="BP15" s="151"/>
      <c r="BQ15" s="151"/>
      <c r="BR15" s="151" t="n">
        <v>51.05</v>
      </c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/>
      <c r="CN15" s="154" t="n">
        <f aca="false">SUM(AD15:CM15)</f>
        <v>128058.13933</v>
      </c>
    </row>
    <row r="16" s="142" customFormat="true" ht="15" hidden="false" customHeight="false" outlineLevel="0" collapsed="false">
      <c r="A16" s="30" t="n">
        <v>13</v>
      </c>
      <c r="B16" s="153" t="s">
        <v>654</v>
      </c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4" t="n">
        <f aca="false">SUM(C16:AB16)</f>
        <v>0</v>
      </c>
      <c r="AD16" s="151"/>
      <c r="AE16" s="151"/>
      <c r="AF16" s="151"/>
      <c r="AG16" s="151"/>
      <c r="AH16" s="151"/>
      <c r="AI16" s="151" t="n">
        <v>17329.3</v>
      </c>
      <c r="AJ16" s="151" t="n">
        <v>93662.975</v>
      </c>
      <c r="AK16" s="151" t="n">
        <v>473.556</v>
      </c>
      <c r="AL16" s="151" t="n">
        <v>149123.834</v>
      </c>
      <c r="AM16" s="151" t="n">
        <v>23.1331</v>
      </c>
      <c r="AN16" s="151"/>
      <c r="AO16" s="151"/>
      <c r="AP16" s="151" t="n">
        <v>684.6</v>
      </c>
      <c r="AQ16" s="151" t="n">
        <v>670.996</v>
      </c>
      <c r="AR16" s="151" t="n">
        <v>160.514</v>
      </c>
      <c r="AS16" s="151" t="n">
        <v>628.186</v>
      </c>
      <c r="AT16" s="151" t="n">
        <v>838.491</v>
      </c>
      <c r="AU16" s="151" t="n">
        <f aca="false">1463.208-358.491</f>
        <v>1104.717</v>
      </c>
      <c r="AV16" s="151" t="n">
        <v>151.25</v>
      </c>
      <c r="AW16" s="151" t="n">
        <v>510.812</v>
      </c>
      <c r="AX16" s="151" t="n">
        <v>82.5</v>
      </c>
      <c r="AY16" s="151"/>
      <c r="AZ16" s="151" t="n">
        <v>493.408</v>
      </c>
      <c r="BA16" s="151" t="n">
        <v>1132.495</v>
      </c>
      <c r="BB16" s="151" t="n">
        <v>394.878</v>
      </c>
      <c r="BC16" s="151" t="n">
        <v>5.306</v>
      </c>
      <c r="BD16" s="151"/>
      <c r="BE16" s="151" t="n">
        <v>1253.203</v>
      </c>
      <c r="BF16" s="151"/>
      <c r="BG16" s="151" t="n">
        <v>3165.208</v>
      </c>
      <c r="BH16" s="151" t="n">
        <v>597.796</v>
      </c>
      <c r="BI16" s="151"/>
      <c r="BJ16" s="151"/>
      <c r="BK16" s="151" t="n">
        <v>1055.899</v>
      </c>
      <c r="BL16" s="151" t="n">
        <v>12.52</v>
      </c>
      <c r="BM16" s="151"/>
      <c r="BN16" s="151" t="n">
        <v>40.08</v>
      </c>
      <c r="BO16" s="151"/>
      <c r="BP16" s="151"/>
      <c r="BQ16" s="151" t="n">
        <f aca="false">38.772+20.102+25.5</f>
        <v>84.374</v>
      </c>
      <c r="BR16" s="151"/>
      <c r="BS16" s="151"/>
      <c r="BT16" s="151"/>
      <c r="BU16" s="151"/>
      <c r="BV16" s="151"/>
      <c r="BW16" s="151"/>
      <c r="BX16" s="151"/>
      <c r="BY16" s="151"/>
      <c r="BZ16" s="151"/>
      <c r="CA16" s="151" t="n">
        <v>15</v>
      </c>
      <c r="CB16" s="151"/>
      <c r="CC16" s="151"/>
      <c r="CD16" s="151"/>
      <c r="CE16" s="151"/>
      <c r="CF16" s="151"/>
      <c r="CG16" s="151"/>
      <c r="CH16" s="151"/>
      <c r="CI16" s="151"/>
      <c r="CJ16" s="151"/>
      <c r="CK16" s="151"/>
      <c r="CL16" s="151"/>
      <c r="CM16" s="151"/>
      <c r="CN16" s="154" t="n">
        <f aca="false">SUM(AD16:CM16)</f>
        <v>273695.0311</v>
      </c>
    </row>
    <row r="17" s="100" customFormat="true" ht="15" hidden="false" customHeight="false" outlineLevel="0" collapsed="false">
      <c r="A17" s="155"/>
      <c r="B17" s="156" t="s">
        <v>655</v>
      </c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8" t="n">
        <f aca="false">SUM(C17:AB17)</f>
        <v>0</v>
      </c>
      <c r="AD17" s="151"/>
      <c r="AE17" s="151"/>
      <c r="AF17" s="151"/>
      <c r="AG17" s="151"/>
      <c r="AH17" s="151"/>
      <c r="AI17" s="151"/>
      <c r="AJ17" s="151"/>
      <c r="AK17" s="151"/>
      <c r="AL17" s="151" t="n">
        <v>0</v>
      </c>
      <c r="AM17" s="151"/>
      <c r="AN17" s="151"/>
      <c r="AO17" s="151"/>
      <c r="AP17" s="151"/>
      <c r="AQ17" s="151"/>
      <c r="AR17" s="157"/>
      <c r="AS17" s="157"/>
      <c r="AT17" s="157"/>
      <c r="AU17" s="151"/>
      <c r="AV17" s="151"/>
      <c r="AW17" s="151"/>
      <c r="AX17" s="151"/>
      <c r="AY17" s="151"/>
      <c r="AZ17" s="157"/>
      <c r="BA17" s="157"/>
      <c r="BB17" s="157"/>
      <c r="BC17" s="157"/>
      <c r="BD17" s="157"/>
      <c r="BE17" s="157"/>
      <c r="BF17" s="157"/>
      <c r="BG17" s="157"/>
      <c r="BH17" s="157"/>
      <c r="BI17" s="157"/>
      <c r="BJ17" s="157"/>
      <c r="BK17" s="157"/>
      <c r="BL17" s="157"/>
      <c r="BM17" s="157"/>
      <c r="BN17" s="157"/>
      <c r="BO17" s="157"/>
      <c r="BP17" s="157"/>
      <c r="BQ17" s="157"/>
      <c r="BR17" s="157"/>
      <c r="BS17" s="157"/>
      <c r="BT17" s="157"/>
      <c r="BU17" s="157"/>
      <c r="BV17" s="157"/>
      <c r="BW17" s="157"/>
      <c r="BX17" s="157"/>
      <c r="BY17" s="157"/>
      <c r="BZ17" s="157"/>
      <c r="CA17" s="157"/>
      <c r="CB17" s="157"/>
      <c r="CC17" s="157"/>
      <c r="CD17" s="157"/>
      <c r="CE17" s="157"/>
      <c r="CF17" s="157"/>
      <c r="CG17" s="157"/>
      <c r="CH17" s="157"/>
      <c r="CI17" s="157"/>
      <c r="CJ17" s="157"/>
      <c r="CK17" s="157"/>
      <c r="CL17" s="157"/>
      <c r="CM17" s="157"/>
      <c r="CN17" s="158" t="n">
        <f aca="false">SUM(AD17:CM17)</f>
        <v>0</v>
      </c>
    </row>
    <row r="18" s="142" customFormat="true" ht="15" hidden="false" customHeight="false" outlineLevel="0" collapsed="false">
      <c r="A18" s="30" t="n">
        <v>16</v>
      </c>
      <c r="B18" s="153" t="s">
        <v>656</v>
      </c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4" t="n">
        <f aca="false">SUM(C18:AB18)</f>
        <v>0</v>
      </c>
      <c r="AD18" s="151"/>
      <c r="AE18" s="151"/>
      <c r="AF18" s="151"/>
      <c r="AG18" s="151"/>
      <c r="AH18" s="151"/>
      <c r="AI18" s="151"/>
      <c r="AJ18" s="151"/>
      <c r="AK18" s="151"/>
      <c r="AL18" s="151" t="n">
        <v>0</v>
      </c>
      <c r="AM18" s="151" t="n">
        <v>679.21357</v>
      </c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 t="n">
        <v>413.148</v>
      </c>
      <c r="BL18" s="151" t="n">
        <v>12.52</v>
      </c>
      <c r="BM18" s="151" t="n">
        <v>16.8</v>
      </c>
      <c r="BN18" s="151"/>
      <c r="BO18" s="151"/>
      <c r="BP18" s="151"/>
      <c r="BQ18" s="151"/>
      <c r="BR18" s="151"/>
      <c r="BS18" s="151"/>
      <c r="BT18" s="151"/>
      <c r="BU18" s="151"/>
      <c r="BV18" s="151"/>
      <c r="BW18" s="151"/>
      <c r="BX18" s="151"/>
      <c r="BY18" s="151"/>
      <c r="BZ18" s="151"/>
      <c r="CA18" s="151"/>
      <c r="CB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151"/>
      <c r="CN18" s="154" t="n">
        <f aca="false">SUM(AD18:CM18)</f>
        <v>1121.68157</v>
      </c>
    </row>
    <row r="19" s="142" customFormat="true" ht="15" hidden="false" customHeight="false" outlineLevel="0" collapsed="false">
      <c r="A19" s="30"/>
      <c r="B19" s="153" t="s">
        <v>657</v>
      </c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4" t="n">
        <f aca="false">SUM(C19:AB19)</f>
        <v>0</v>
      </c>
      <c r="AD19" s="151"/>
      <c r="AE19" s="151"/>
      <c r="AF19" s="151"/>
      <c r="AG19" s="151"/>
      <c r="AH19" s="151"/>
      <c r="AI19" s="151"/>
      <c r="AJ19" s="151"/>
      <c r="AK19" s="151"/>
      <c r="AL19" s="151" t="n">
        <v>0</v>
      </c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 t="n">
        <v>413.148</v>
      </c>
      <c r="BL19" s="151"/>
      <c r="BM19" s="151"/>
      <c r="BN19" s="151"/>
      <c r="BO19" s="151"/>
      <c r="BP19" s="151"/>
      <c r="BQ19" s="151"/>
      <c r="BR19" s="151"/>
      <c r="BS19" s="151"/>
      <c r="BT19" s="151"/>
      <c r="BU19" s="151"/>
      <c r="BV19" s="151"/>
      <c r="BW19" s="151"/>
      <c r="BX19" s="151"/>
      <c r="BY19" s="151"/>
      <c r="BZ19" s="151"/>
      <c r="CA19" s="151"/>
      <c r="CB19" s="151"/>
      <c r="CC19" s="151"/>
      <c r="CD19" s="151"/>
      <c r="CE19" s="151"/>
      <c r="CF19" s="151"/>
      <c r="CG19" s="151"/>
      <c r="CH19" s="151"/>
      <c r="CI19" s="151"/>
      <c r="CJ19" s="151"/>
      <c r="CK19" s="151"/>
      <c r="CL19" s="151"/>
      <c r="CM19" s="151"/>
      <c r="CN19" s="154" t="n">
        <f aca="false">SUM(AD19:CM19)</f>
        <v>413.148</v>
      </c>
    </row>
    <row r="20" s="142" customFormat="true" ht="15" hidden="false" customHeight="false" outlineLevel="0" collapsed="false">
      <c r="A20" s="30" t="n">
        <v>17</v>
      </c>
      <c r="B20" s="153" t="s">
        <v>658</v>
      </c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4" t="n">
        <f aca="false">SUM(C20:AB20)</f>
        <v>0</v>
      </c>
      <c r="AD20" s="151"/>
      <c r="AE20" s="151"/>
      <c r="AF20" s="151"/>
      <c r="AG20" s="151"/>
      <c r="AH20" s="151"/>
      <c r="AI20" s="151" t="n">
        <v>2594.5</v>
      </c>
      <c r="AJ20" s="151" t="n">
        <v>17847.045</v>
      </c>
      <c r="AK20" s="151" t="n">
        <v>1316.551</v>
      </c>
      <c r="AL20" s="151" t="n">
        <v>34749.733</v>
      </c>
      <c r="AM20" s="151"/>
      <c r="AN20" s="151"/>
      <c r="AO20" s="151"/>
      <c r="AP20" s="151" t="n">
        <v>1469.7</v>
      </c>
      <c r="AQ20" s="151"/>
      <c r="AR20" s="151"/>
      <c r="AS20" s="151" t="n">
        <v>68.281</v>
      </c>
      <c r="AT20" s="151"/>
      <c r="AU20" s="151"/>
      <c r="AV20" s="151"/>
      <c r="AW20" s="151"/>
      <c r="AX20" s="151"/>
      <c r="AY20" s="151"/>
      <c r="AZ20" s="151" t="n">
        <v>60.594</v>
      </c>
      <c r="BA20" s="151" t="n">
        <v>45.548</v>
      </c>
      <c r="BB20" s="151" t="n">
        <v>138.208</v>
      </c>
      <c r="BC20" s="151" t="n">
        <v>11.605</v>
      </c>
      <c r="BD20" s="151"/>
      <c r="BE20" s="151" t="n">
        <f aca="false">417.735-197.735</f>
        <v>220</v>
      </c>
      <c r="BF20" s="151"/>
      <c r="BG20" s="151" t="n">
        <v>383.023</v>
      </c>
      <c r="BH20" s="151" t="n">
        <v>97.078</v>
      </c>
      <c r="BI20" s="151" t="n">
        <v>297</v>
      </c>
      <c r="BJ20" s="151" t="n">
        <v>1.32</v>
      </c>
      <c r="BK20" s="151" t="n">
        <f aca="false">SUM(BK21:BK22)</f>
        <v>826.295</v>
      </c>
      <c r="BL20" s="151" t="n">
        <v>12.52</v>
      </c>
      <c r="BM20" s="151" t="n">
        <v>16.8</v>
      </c>
      <c r="BN20" s="151"/>
      <c r="BO20" s="151"/>
      <c r="BP20" s="151"/>
      <c r="BQ20" s="151" t="n">
        <v>31.2</v>
      </c>
      <c r="BR20" s="151" t="n">
        <v>24.5</v>
      </c>
      <c r="BS20" s="151"/>
      <c r="BT20" s="151"/>
      <c r="BU20" s="151"/>
      <c r="BV20" s="151"/>
      <c r="BW20" s="151"/>
      <c r="BX20" s="151"/>
      <c r="BY20" s="151"/>
      <c r="BZ20" s="151"/>
      <c r="CA20" s="151"/>
      <c r="CB20" s="151"/>
      <c r="CC20" s="151"/>
      <c r="CD20" s="151"/>
      <c r="CE20" s="151"/>
      <c r="CF20" s="151"/>
      <c r="CG20" s="151"/>
      <c r="CH20" s="151"/>
      <c r="CI20" s="151"/>
      <c r="CJ20" s="151"/>
      <c r="CK20" s="151"/>
      <c r="CL20" s="151"/>
      <c r="CM20" s="151"/>
      <c r="CN20" s="154" t="n">
        <f aca="false">SUM(AD20:CM20)</f>
        <v>60211.501</v>
      </c>
    </row>
    <row r="21" s="142" customFormat="true" ht="15" hidden="false" customHeight="false" outlineLevel="0" collapsed="false">
      <c r="A21" s="30"/>
      <c r="B21" s="153" t="s">
        <v>659</v>
      </c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4" t="n">
        <f aca="false">SUM(C21:AB21)</f>
        <v>0</v>
      </c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 t="n">
        <v>443.533</v>
      </c>
      <c r="BL21" s="151"/>
      <c r="BM21" s="151"/>
      <c r="BN21" s="151"/>
      <c r="BO21" s="151"/>
      <c r="BP21" s="151"/>
      <c r="BQ21" s="151"/>
      <c r="BR21" s="151"/>
      <c r="BS21" s="151"/>
      <c r="BT21" s="151"/>
      <c r="BU21" s="151"/>
      <c r="BV21" s="151"/>
      <c r="BW21" s="151"/>
      <c r="BX21" s="151"/>
      <c r="BY21" s="151"/>
      <c r="BZ21" s="151"/>
      <c r="CA21" s="151"/>
      <c r="CB21" s="151"/>
      <c r="CC21" s="151"/>
      <c r="CD21" s="151"/>
      <c r="CE21" s="151"/>
      <c r="CF21" s="151"/>
      <c r="CG21" s="151"/>
      <c r="CH21" s="151"/>
      <c r="CI21" s="151"/>
      <c r="CJ21" s="151"/>
      <c r="CK21" s="151"/>
      <c r="CL21" s="151"/>
      <c r="CM21" s="151"/>
      <c r="CN21" s="154" t="n">
        <f aca="false">SUM(AD21:CM21)</f>
        <v>443.533</v>
      </c>
    </row>
    <row r="22" s="142" customFormat="true" ht="15" hidden="false" customHeight="false" outlineLevel="0" collapsed="false">
      <c r="A22" s="30"/>
      <c r="B22" s="153" t="s">
        <v>660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4" t="n">
        <f aca="false">SUM(C22:AB22)</f>
        <v>0</v>
      </c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1"/>
      <c r="BB22" s="151"/>
      <c r="BC22" s="151"/>
      <c r="BD22" s="151"/>
      <c r="BE22" s="151"/>
      <c r="BF22" s="151"/>
      <c r="BG22" s="151"/>
      <c r="BH22" s="151"/>
      <c r="BI22" s="151"/>
      <c r="BJ22" s="151"/>
      <c r="BK22" s="151" t="n">
        <v>382.762</v>
      </c>
      <c r="BL22" s="151"/>
      <c r="BM22" s="151"/>
      <c r="BN22" s="151"/>
      <c r="BO22" s="151"/>
      <c r="BP22" s="151"/>
      <c r="BQ22" s="151"/>
      <c r="BR22" s="151"/>
      <c r="BS22" s="151"/>
      <c r="BT22" s="151"/>
      <c r="BU22" s="151"/>
      <c r="BV22" s="151"/>
      <c r="BW22" s="151"/>
      <c r="BX22" s="151"/>
      <c r="BY22" s="151"/>
      <c r="BZ22" s="151"/>
      <c r="CA22" s="151"/>
      <c r="CB22" s="151"/>
      <c r="CC22" s="151"/>
      <c r="CD22" s="151"/>
      <c r="CE22" s="151"/>
      <c r="CF22" s="151"/>
      <c r="CG22" s="151"/>
      <c r="CH22" s="151"/>
      <c r="CI22" s="151"/>
      <c r="CJ22" s="151"/>
      <c r="CK22" s="151"/>
      <c r="CL22" s="151"/>
      <c r="CM22" s="151"/>
      <c r="CN22" s="154" t="n">
        <f aca="false">SUM(AD22:CM22)</f>
        <v>382.762</v>
      </c>
    </row>
    <row r="23" s="142" customFormat="true" ht="15" hidden="false" customHeight="false" outlineLevel="0" collapsed="false">
      <c r="A23" s="30" t="n">
        <v>19</v>
      </c>
      <c r="B23" s="153" t="s">
        <v>661</v>
      </c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 t="n">
        <v>824.9</v>
      </c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4" t="n">
        <f aca="false">SUM(C23:AB23)</f>
        <v>824.9</v>
      </c>
      <c r="AD23" s="151"/>
      <c r="AE23" s="151"/>
      <c r="AF23" s="151"/>
      <c r="AG23" s="151"/>
      <c r="AH23" s="151"/>
      <c r="AI23" s="151" t="n">
        <v>15863.9</v>
      </c>
      <c r="AJ23" s="151" t="n">
        <v>34860.546</v>
      </c>
      <c r="AK23" s="151" t="n">
        <v>3083.242</v>
      </c>
      <c r="AL23" s="151" t="n">
        <v>67795.27</v>
      </c>
      <c r="AM23" s="151"/>
      <c r="AN23" s="151"/>
      <c r="AO23" s="151"/>
      <c r="AP23" s="151" t="n">
        <v>1127.3</v>
      </c>
      <c r="AQ23" s="151"/>
      <c r="AR23" s="151" t="n">
        <v>20.064</v>
      </c>
      <c r="AS23" s="151" t="n">
        <v>204.844</v>
      </c>
      <c r="AT23" s="151" t="n">
        <v>239.57</v>
      </c>
      <c r="AU23" s="151" t="n">
        <f aca="false">159.623-39.108</f>
        <v>120.515</v>
      </c>
      <c r="AV23" s="151"/>
      <c r="AW23" s="151" t="n">
        <v>40.865</v>
      </c>
      <c r="AX23" s="151"/>
      <c r="AY23" s="151" t="n">
        <v>200</v>
      </c>
      <c r="AZ23" s="151" t="n">
        <v>207.751</v>
      </c>
      <c r="BA23" s="151" t="n">
        <v>309.78</v>
      </c>
      <c r="BB23" s="151" t="n">
        <v>315.903</v>
      </c>
      <c r="BC23" s="151" t="n">
        <v>16.579</v>
      </c>
      <c r="BD23" s="151"/>
      <c r="BE23" s="151" t="n">
        <v>954.822</v>
      </c>
      <c r="BF23" s="151"/>
      <c r="BG23" s="151" t="n">
        <v>922.474</v>
      </c>
      <c r="BH23" s="151" t="n">
        <v>273.594</v>
      </c>
      <c r="BI23" s="151" t="n">
        <v>594</v>
      </c>
      <c r="BJ23" s="151"/>
      <c r="BK23" s="151" t="n">
        <v>1544.765</v>
      </c>
      <c r="BL23" s="151" t="n">
        <v>12.52</v>
      </c>
      <c r="BM23" s="151" t="n">
        <v>16.8</v>
      </c>
      <c r="BN23" s="151" t="n">
        <v>36.655</v>
      </c>
      <c r="BO23" s="151"/>
      <c r="BP23" s="151"/>
      <c r="BQ23" s="151" t="n">
        <v>27.884</v>
      </c>
      <c r="BR23" s="151"/>
      <c r="BS23" s="151" t="n">
        <v>4398.5</v>
      </c>
      <c r="BT23" s="151" t="n">
        <v>825</v>
      </c>
      <c r="BU23" s="151"/>
      <c r="BV23" s="151"/>
      <c r="BW23" s="151"/>
      <c r="BX23" s="151" t="n">
        <f aca="false">1498+1498</f>
        <v>2996</v>
      </c>
      <c r="BY23" s="151"/>
      <c r="BZ23" s="151"/>
      <c r="CA23" s="151" t="n">
        <v>17.116</v>
      </c>
      <c r="CB23" s="151"/>
      <c r="CC23" s="151"/>
      <c r="CD23" s="151"/>
      <c r="CE23" s="151" t="n">
        <v>540.546</v>
      </c>
      <c r="CF23" s="151"/>
      <c r="CG23" s="151"/>
      <c r="CH23" s="151"/>
      <c r="CI23" s="151"/>
      <c r="CJ23" s="151" t="n">
        <v>1470</v>
      </c>
      <c r="CK23" s="151" t="n">
        <v>1490</v>
      </c>
      <c r="CL23" s="151"/>
      <c r="CM23" s="151" t="n">
        <v>5200</v>
      </c>
      <c r="CN23" s="154" t="n">
        <f aca="false">SUM(AD23:CM23)</f>
        <v>145726.805</v>
      </c>
    </row>
    <row r="24" s="142" customFormat="true" ht="15" hidden="false" customHeight="false" outlineLevel="0" collapsed="false">
      <c r="A24" s="30"/>
      <c r="B24" s="153" t="s">
        <v>662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4" t="n">
        <f aca="false">SUM(C24:AB24)</f>
        <v>0</v>
      </c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1"/>
      <c r="BB24" s="151"/>
      <c r="BC24" s="151"/>
      <c r="BD24" s="151"/>
      <c r="BE24" s="151"/>
      <c r="BF24" s="151"/>
      <c r="BG24" s="151"/>
      <c r="BH24" s="151"/>
      <c r="BI24" s="151"/>
      <c r="BJ24" s="151"/>
      <c r="BK24" s="151" t="n">
        <v>473.919</v>
      </c>
      <c r="BL24" s="151"/>
      <c r="BM24" s="151"/>
      <c r="BN24" s="151"/>
      <c r="BO24" s="151"/>
      <c r="BP24" s="151"/>
      <c r="BQ24" s="151"/>
      <c r="BR24" s="151"/>
      <c r="BS24" s="151"/>
      <c r="BT24" s="151"/>
      <c r="BU24" s="151"/>
      <c r="BV24" s="151"/>
      <c r="BW24" s="151"/>
      <c r="BX24" s="151"/>
      <c r="BY24" s="151"/>
      <c r="BZ24" s="151"/>
      <c r="CA24" s="151"/>
      <c r="CB24" s="151"/>
      <c r="CC24" s="151"/>
      <c r="CD24" s="151"/>
      <c r="CE24" s="151"/>
      <c r="CF24" s="151"/>
      <c r="CG24" s="151"/>
      <c r="CH24" s="151"/>
      <c r="CI24" s="151"/>
      <c r="CJ24" s="151"/>
      <c r="CK24" s="151"/>
      <c r="CL24" s="151"/>
      <c r="CM24" s="151"/>
      <c r="CN24" s="154" t="n">
        <f aca="false">SUM(AD24:CM24)</f>
        <v>473.919</v>
      </c>
    </row>
    <row r="25" s="142" customFormat="true" ht="15" hidden="false" customHeight="false" outlineLevel="0" collapsed="false">
      <c r="A25" s="30" t="n">
        <v>21</v>
      </c>
      <c r="B25" s="153" t="s">
        <v>663</v>
      </c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 t="n">
        <f aca="false">2501.527-1036.806</f>
        <v>1464.721</v>
      </c>
      <c r="Q25" s="151"/>
      <c r="R25" s="151"/>
      <c r="S25" s="151"/>
      <c r="T25" s="151"/>
      <c r="U25" s="151"/>
      <c r="V25" s="151"/>
      <c r="W25" s="151"/>
      <c r="X25" s="151"/>
      <c r="Y25" s="151" t="n">
        <v>952.159</v>
      </c>
      <c r="Z25" s="151"/>
      <c r="AA25" s="151" t="n">
        <v>804</v>
      </c>
      <c r="AB25" s="151"/>
      <c r="AC25" s="154" t="n">
        <f aca="false">SUM(C25:AB25)</f>
        <v>3220.88</v>
      </c>
      <c r="AD25" s="151"/>
      <c r="AE25" s="151"/>
      <c r="AF25" s="151"/>
      <c r="AG25" s="151"/>
      <c r="AH25" s="151"/>
      <c r="AI25" s="151" t="n">
        <v>8889.6</v>
      </c>
      <c r="AJ25" s="151" t="n">
        <v>18888.744</v>
      </c>
      <c r="AK25" s="151" t="n">
        <v>70.385</v>
      </c>
      <c r="AL25" s="151" t="n">
        <v>31783.036</v>
      </c>
      <c r="AM25" s="151"/>
      <c r="AN25" s="151"/>
      <c r="AO25" s="151"/>
      <c r="AP25" s="151" t="n">
        <v>965.1</v>
      </c>
      <c r="AQ25" s="151"/>
      <c r="AR25" s="151"/>
      <c r="AS25" s="151" t="n">
        <v>143.391</v>
      </c>
      <c r="AT25" s="151" t="n">
        <v>119.784</v>
      </c>
      <c r="AU25" s="151"/>
      <c r="AV25" s="151"/>
      <c r="AW25" s="151"/>
      <c r="AX25" s="151"/>
      <c r="AY25" s="151"/>
      <c r="AZ25" s="151" t="n">
        <v>132.73</v>
      </c>
      <c r="BA25" s="151" t="n">
        <v>140.786</v>
      </c>
      <c r="BB25" s="151" t="n">
        <v>236.927</v>
      </c>
      <c r="BC25" s="151" t="n">
        <v>15.253</v>
      </c>
      <c r="BD25" s="151"/>
      <c r="BE25" s="151" t="n">
        <v>596.764</v>
      </c>
      <c r="BF25" s="151"/>
      <c r="BG25" s="151" t="n">
        <v>508.69</v>
      </c>
      <c r="BH25" s="151" t="n">
        <v>127.307</v>
      </c>
      <c r="BI25" s="151" t="n">
        <v>99</v>
      </c>
      <c r="BJ25" s="151" t="n">
        <f aca="false">507.5+0.66</f>
        <v>508.16</v>
      </c>
      <c r="BK25" s="151" t="n">
        <v>717.003</v>
      </c>
      <c r="BL25" s="151" t="n">
        <v>12.52</v>
      </c>
      <c r="BM25" s="151" t="n">
        <v>16.8</v>
      </c>
      <c r="BN25" s="151" t="n">
        <v>51.761</v>
      </c>
      <c r="BO25" s="151"/>
      <c r="BP25" s="151"/>
      <c r="BQ25" s="151"/>
      <c r="BR25" s="151"/>
      <c r="BS25" s="151"/>
      <c r="BT25" s="151"/>
      <c r="BU25" s="151"/>
      <c r="BV25" s="151" t="n">
        <v>961.703</v>
      </c>
      <c r="BW25" s="151"/>
      <c r="BX25" s="151"/>
      <c r="BY25" s="151"/>
      <c r="BZ25" s="151"/>
      <c r="CA25" s="151"/>
      <c r="CB25" s="151"/>
      <c r="CC25" s="151"/>
      <c r="CD25" s="151"/>
      <c r="CE25" s="151" t="n">
        <v>32.189</v>
      </c>
      <c r="CF25" s="151"/>
      <c r="CG25" s="151"/>
      <c r="CH25" s="151"/>
      <c r="CI25" s="151"/>
      <c r="CJ25" s="151"/>
      <c r="CK25" s="151"/>
      <c r="CL25" s="151"/>
      <c r="CM25" s="151"/>
      <c r="CN25" s="154" t="n">
        <f aca="false">SUM(AD25:CM25)</f>
        <v>65017.633</v>
      </c>
    </row>
    <row r="26" s="142" customFormat="true" ht="15" hidden="false" customHeight="false" outlineLevel="0" collapsed="false">
      <c r="A26" s="30" t="n">
        <v>22</v>
      </c>
      <c r="B26" s="153" t="s">
        <v>664</v>
      </c>
      <c r="C26" s="151" t="n">
        <v>397.665</v>
      </c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4" t="n">
        <f aca="false">SUM(C26:AB26)</f>
        <v>397.665</v>
      </c>
      <c r="AD26" s="151"/>
      <c r="AE26" s="151"/>
      <c r="AF26" s="151"/>
      <c r="AG26" s="151"/>
      <c r="AH26" s="151"/>
      <c r="AI26" s="151" t="n">
        <v>9116</v>
      </c>
      <c r="AJ26" s="151" t="n">
        <v>11186.954</v>
      </c>
      <c r="AK26" s="151" t="n">
        <v>556.827</v>
      </c>
      <c r="AL26" s="151" t="n">
        <v>23287.381</v>
      </c>
      <c r="AM26" s="151"/>
      <c r="AN26" s="151"/>
      <c r="AO26" s="151"/>
      <c r="AP26" s="151" t="n">
        <v>1289.5</v>
      </c>
      <c r="AQ26" s="151"/>
      <c r="AR26" s="151" t="n">
        <v>40.129</v>
      </c>
      <c r="AS26" s="151" t="n">
        <v>191.187</v>
      </c>
      <c r="AT26" s="151" t="n">
        <v>119.784</v>
      </c>
      <c r="AU26" s="151" t="n">
        <f aca="false">79.811-19.554</f>
        <v>60.257</v>
      </c>
      <c r="AV26" s="151"/>
      <c r="AW26" s="151" t="n">
        <v>20.432</v>
      </c>
      <c r="AX26" s="151"/>
      <c r="AY26" s="151"/>
      <c r="AZ26" s="151" t="n">
        <v>109.646</v>
      </c>
      <c r="BA26" s="151" t="n">
        <v>127.846</v>
      </c>
      <c r="BB26" s="151" t="n">
        <v>157.951</v>
      </c>
      <c r="BC26" s="151" t="n">
        <v>13.263</v>
      </c>
      <c r="BD26" s="151"/>
      <c r="BE26" s="151"/>
      <c r="BF26" s="151" t="n">
        <v>1947.967</v>
      </c>
      <c r="BG26" s="151" t="n">
        <v>310.115</v>
      </c>
      <c r="BH26" s="151" t="n">
        <v>124.839</v>
      </c>
      <c r="BI26" s="151" t="n">
        <f aca="false">99+297</f>
        <v>396</v>
      </c>
      <c r="BJ26" s="151"/>
      <c r="BK26" s="151" t="n">
        <v>504.304</v>
      </c>
      <c r="BL26" s="151" t="n">
        <v>12.52</v>
      </c>
      <c r="BM26" s="151" t="n">
        <v>16.8</v>
      </c>
      <c r="BN26" s="151"/>
      <c r="BO26" s="151"/>
      <c r="BP26" s="151"/>
      <c r="BQ26" s="151"/>
      <c r="BR26" s="151"/>
      <c r="BS26" s="151"/>
      <c r="BT26" s="151"/>
      <c r="BU26" s="151"/>
      <c r="BV26" s="151"/>
      <c r="BW26" s="151"/>
      <c r="BX26" s="151"/>
      <c r="BY26" s="151"/>
      <c r="BZ26" s="151"/>
      <c r="CA26" s="151"/>
      <c r="CB26" s="151"/>
      <c r="CC26" s="151"/>
      <c r="CD26" s="151"/>
      <c r="CE26" s="151" t="n">
        <v>257.515</v>
      </c>
      <c r="CF26" s="151"/>
      <c r="CG26" s="151"/>
      <c r="CH26" s="151"/>
      <c r="CI26" s="151"/>
      <c r="CJ26" s="151"/>
      <c r="CK26" s="151"/>
      <c r="CL26" s="151" t="n">
        <v>199.8</v>
      </c>
      <c r="CM26" s="151"/>
      <c r="CN26" s="154" t="n">
        <f aca="false">SUM(AD26:CM26)</f>
        <v>50047.017</v>
      </c>
    </row>
    <row r="27" s="142" customFormat="true" ht="15" hidden="false" customHeight="false" outlineLevel="0" collapsed="false">
      <c r="A27" s="30" t="n">
        <v>23</v>
      </c>
      <c r="B27" s="153" t="s">
        <v>665</v>
      </c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 t="n">
        <v>177.896</v>
      </c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4" t="n">
        <f aca="false">SUM(C27:AB27)</f>
        <v>177.896</v>
      </c>
      <c r="AD27" s="151"/>
      <c r="AE27" s="151" t="n">
        <v>1659.47</v>
      </c>
      <c r="AF27" s="151" t="n">
        <v>1485.899</v>
      </c>
      <c r="AG27" s="151"/>
      <c r="AH27" s="151"/>
      <c r="AI27" s="151" t="n">
        <v>15353.9</v>
      </c>
      <c r="AJ27" s="151" t="n">
        <v>30041.804</v>
      </c>
      <c r="AK27" s="151" t="n">
        <v>4075.851</v>
      </c>
      <c r="AL27" s="151" t="n">
        <v>64205.608</v>
      </c>
      <c r="AM27" s="151"/>
      <c r="AN27" s="151"/>
      <c r="AO27" s="151"/>
      <c r="AP27" s="151" t="n">
        <v>620.3</v>
      </c>
      <c r="AQ27" s="151"/>
      <c r="AR27" s="151" t="n">
        <v>160.514</v>
      </c>
      <c r="AS27" s="151" t="n">
        <v>61.453</v>
      </c>
      <c r="AT27" s="151" t="n">
        <v>119.784</v>
      </c>
      <c r="AU27" s="151" t="n">
        <f aca="false">53.208-13.036</f>
        <v>40.172</v>
      </c>
      <c r="AV27" s="151"/>
      <c r="AW27" s="151" t="n">
        <v>13.622</v>
      </c>
      <c r="AX27" s="151"/>
      <c r="AY27" s="151"/>
      <c r="AZ27" s="151" t="n">
        <v>207.751</v>
      </c>
      <c r="BA27" s="151" t="n">
        <v>239.646</v>
      </c>
      <c r="BB27" s="151" t="n">
        <v>355.391</v>
      </c>
      <c r="BC27" s="151" t="n">
        <v>34.484</v>
      </c>
      <c r="BD27" s="151"/>
      <c r="BE27" s="151" t="n">
        <v>1074.175</v>
      </c>
      <c r="BF27" s="151" t="n">
        <v>1947.966</v>
      </c>
      <c r="BG27" s="151" t="n">
        <v>910.48</v>
      </c>
      <c r="BH27" s="151" t="n">
        <v>192.641</v>
      </c>
      <c r="BI27" s="151" t="n">
        <v>594</v>
      </c>
      <c r="BJ27" s="151"/>
      <c r="BK27" s="151" t="n">
        <v>565.075</v>
      </c>
      <c r="BL27" s="151" t="n">
        <v>12.52</v>
      </c>
      <c r="BM27" s="151" t="n">
        <v>16.8</v>
      </c>
      <c r="BN27" s="151"/>
      <c r="BO27" s="151"/>
      <c r="BP27" s="151"/>
      <c r="BQ27" s="151"/>
      <c r="BR27" s="151" t="n">
        <v>15.1</v>
      </c>
      <c r="BS27" s="151"/>
      <c r="BT27" s="151"/>
      <c r="BU27" s="151"/>
      <c r="BV27" s="151" t="n">
        <f aca="false">566.616+566.616</f>
        <v>1133.232</v>
      </c>
      <c r="BW27" s="151"/>
      <c r="BX27" s="151"/>
      <c r="BY27" s="151"/>
      <c r="BZ27" s="151"/>
      <c r="CA27" s="151"/>
      <c r="CB27" s="151" t="n">
        <v>330.431</v>
      </c>
      <c r="CC27" s="151"/>
      <c r="CD27" s="151"/>
      <c r="CE27" s="151"/>
      <c r="CF27" s="151" t="n">
        <v>360</v>
      </c>
      <c r="CG27" s="151" t="n">
        <v>330.379</v>
      </c>
      <c r="CH27" s="151"/>
      <c r="CI27" s="151"/>
      <c r="CJ27" s="151"/>
      <c r="CK27" s="151"/>
      <c r="CL27" s="151"/>
      <c r="CM27" s="151"/>
      <c r="CN27" s="154" t="n">
        <f aca="false">SUM(AD27:CM27)</f>
        <v>126158.448</v>
      </c>
    </row>
    <row r="28" s="142" customFormat="true" ht="15" hidden="false" customHeight="false" outlineLevel="0" collapsed="false">
      <c r="A28" s="30" t="n">
        <v>24</v>
      </c>
      <c r="B28" s="153" t="s">
        <v>666</v>
      </c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4" t="n">
        <f aca="false">SUM(C28:AB28)</f>
        <v>0</v>
      </c>
      <c r="AD28" s="151"/>
      <c r="AE28" s="151"/>
      <c r="AF28" s="151"/>
      <c r="AG28" s="151"/>
      <c r="AH28" s="151"/>
      <c r="AI28" s="151" t="n">
        <v>14474.4</v>
      </c>
      <c r="AJ28" s="151" t="n">
        <v>30237.71</v>
      </c>
      <c r="AK28" s="151" t="n">
        <v>332.199</v>
      </c>
      <c r="AL28" s="151" t="n">
        <v>53771.773</v>
      </c>
      <c r="AM28" s="151"/>
      <c r="AN28" s="151" t="n">
        <v>682.79</v>
      </c>
      <c r="AO28" s="151"/>
      <c r="AP28" s="151" t="n">
        <v>1435.7</v>
      </c>
      <c r="AQ28" s="151"/>
      <c r="AR28" s="151"/>
      <c r="AS28" s="151" t="n">
        <v>198.015</v>
      </c>
      <c r="AT28" s="151" t="n">
        <v>359.353</v>
      </c>
      <c r="AU28" s="151"/>
      <c r="AV28" s="151"/>
      <c r="AW28" s="151"/>
      <c r="AX28" s="151"/>
      <c r="AY28" s="151"/>
      <c r="AZ28" s="151" t="n">
        <v>181.782</v>
      </c>
      <c r="BA28" s="151" t="n">
        <v>205.744</v>
      </c>
      <c r="BB28" s="151" t="n">
        <v>355.391</v>
      </c>
      <c r="BC28" s="151" t="n">
        <v>16.579</v>
      </c>
      <c r="BD28" s="151" t="n">
        <v>1214.843</v>
      </c>
      <c r="BE28" s="151" t="n">
        <v>1193.527</v>
      </c>
      <c r="BF28" s="151"/>
      <c r="BG28" s="151" t="n">
        <v>902.252</v>
      </c>
      <c r="BH28" s="151" t="n">
        <v>291.564</v>
      </c>
      <c r="BI28" s="151" t="n">
        <v>396</v>
      </c>
      <c r="BJ28" s="151" t="n">
        <v>0.22</v>
      </c>
      <c r="BK28" s="151" t="n">
        <v>1170.338</v>
      </c>
      <c r="BL28" s="151" t="n">
        <v>12.52</v>
      </c>
      <c r="BM28" s="151" t="n">
        <v>16.8</v>
      </c>
      <c r="BN28" s="151"/>
      <c r="BO28" s="151"/>
      <c r="BP28" s="151"/>
      <c r="BQ28" s="151"/>
      <c r="BR28" s="151" t="n">
        <v>37.08</v>
      </c>
      <c r="BS28" s="151"/>
      <c r="BT28" s="151"/>
      <c r="BU28" s="151"/>
      <c r="BV28" s="151" t="n">
        <v>980.937</v>
      </c>
      <c r="BW28" s="151"/>
      <c r="BX28" s="151"/>
      <c r="BY28" s="151"/>
      <c r="BZ28" s="151"/>
      <c r="CA28" s="151"/>
      <c r="CB28" s="151"/>
      <c r="CC28" s="151"/>
      <c r="CD28" s="151"/>
      <c r="CE28" s="151" t="n">
        <v>260.608</v>
      </c>
      <c r="CF28" s="151"/>
      <c r="CG28" s="151"/>
      <c r="CH28" s="151"/>
      <c r="CI28" s="151" t="n">
        <v>106.1</v>
      </c>
      <c r="CJ28" s="151"/>
      <c r="CK28" s="151"/>
      <c r="CL28" s="151"/>
      <c r="CM28" s="151"/>
      <c r="CN28" s="154" t="n">
        <f aca="false">SUM(AD28:CM28)</f>
        <v>108834.225</v>
      </c>
    </row>
    <row r="29" s="142" customFormat="true" ht="15" hidden="false" customHeight="false" outlineLevel="0" collapsed="false">
      <c r="A29" s="30"/>
      <c r="B29" s="153" t="s">
        <v>667</v>
      </c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4" t="n">
        <f aca="false">SUM(C29:AB29)</f>
        <v>0</v>
      </c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1"/>
      <c r="BB29" s="151"/>
      <c r="BC29" s="151"/>
      <c r="BD29" s="151"/>
      <c r="BE29" s="151"/>
      <c r="BF29" s="151"/>
      <c r="BG29" s="151"/>
      <c r="BH29" s="151"/>
      <c r="BI29" s="151"/>
      <c r="BJ29" s="151"/>
      <c r="BK29" s="151" t="n">
        <v>514.106</v>
      </c>
      <c r="BL29" s="151"/>
      <c r="BM29" s="151"/>
      <c r="BN29" s="151"/>
      <c r="BO29" s="151"/>
      <c r="BP29" s="151"/>
      <c r="BQ29" s="151"/>
      <c r="BR29" s="151"/>
      <c r="BS29" s="151"/>
      <c r="BT29" s="151"/>
      <c r="BU29" s="151"/>
      <c r="BV29" s="151"/>
      <c r="BW29" s="151"/>
      <c r="BX29" s="151"/>
      <c r="BY29" s="151"/>
      <c r="BZ29" s="151"/>
      <c r="CA29" s="151"/>
      <c r="CB29" s="151"/>
      <c r="CC29" s="151"/>
      <c r="CD29" s="151"/>
      <c r="CE29" s="151"/>
      <c r="CF29" s="151"/>
      <c r="CG29" s="151"/>
      <c r="CH29" s="151"/>
      <c r="CI29" s="151"/>
      <c r="CJ29" s="151"/>
      <c r="CK29" s="151"/>
      <c r="CL29" s="151"/>
      <c r="CM29" s="151"/>
      <c r="CN29" s="154" t="n">
        <f aca="false">SUM(AD29:CM29)</f>
        <v>514.106</v>
      </c>
    </row>
    <row r="30" s="159" customFormat="true" ht="15" hidden="false" customHeight="false" outlineLevel="0" collapsed="false">
      <c r="A30" s="30" t="n">
        <v>26</v>
      </c>
      <c r="B30" s="153" t="s">
        <v>668</v>
      </c>
      <c r="C30" s="151"/>
      <c r="D30" s="151"/>
      <c r="E30" s="151"/>
      <c r="F30" s="151" t="n">
        <v>117.911</v>
      </c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 t="n">
        <v>3288.277</v>
      </c>
      <c r="V30" s="151"/>
      <c r="W30" s="151"/>
      <c r="X30" s="151"/>
      <c r="Y30" s="151"/>
      <c r="Z30" s="151"/>
      <c r="AA30" s="151"/>
      <c r="AB30" s="151"/>
      <c r="AC30" s="154" t="n">
        <f aca="false">SUM(C30:AB30)</f>
        <v>3406.188</v>
      </c>
      <c r="AD30" s="151" t="n">
        <v>1172.215</v>
      </c>
      <c r="AE30" s="151"/>
      <c r="AF30" s="151"/>
      <c r="AG30" s="151" t="n">
        <f aca="false">2475.234+41.251</f>
        <v>2516.485</v>
      </c>
      <c r="AH30" s="151"/>
      <c r="AI30" s="151" t="n">
        <v>21117.9</v>
      </c>
      <c r="AJ30" s="151" t="n">
        <v>27509.237</v>
      </c>
      <c r="AK30" s="151" t="n">
        <v>5602.7</v>
      </c>
      <c r="AL30" s="151" t="n">
        <v>70890.143</v>
      </c>
      <c r="AM30" s="151"/>
      <c r="AN30" s="151"/>
      <c r="AO30" s="151"/>
      <c r="AP30" s="151" t="n">
        <v>1610.3</v>
      </c>
      <c r="AQ30" s="151" t="n">
        <v>799.126</v>
      </c>
      <c r="AR30" s="151" t="n">
        <v>40.129</v>
      </c>
      <c r="AS30" s="151" t="n">
        <v>198.015</v>
      </c>
      <c r="AT30" s="151" t="n">
        <v>359.353</v>
      </c>
      <c r="AU30" s="151" t="n">
        <f aca="false">665.095-162.95</f>
        <v>502.145</v>
      </c>
      <c r="AV30" s="151" t="n">
        <v>30.25</v>
      </c>
      <c r="AW30" s="151" t="n">
        <v>170.271</v>
      </c>
      <c r="AX30" s="151" t="n">
        <v>16.5</v>
      </c>
      <c r="AY30" s="151"/>
      <c r="AZ30" s="151" t="n">
        <v>297.199</v>
      </c>
      <c r="BA30" s="151" t="n">
        <v>415.11</v>
      </c>
      <c r="BB30" s="151" t="n">
        <v>375.135</v>
      </c>
      <c r="BC30" s="151" t="n">
        <v>27.189</v>
      </c>
      <c r="BD30" s="151" t="n">
        <v>854.89</v>
      </c>
      <c r="BE30" s="151" t="n">
        <v>358.058</v>
      </c>
      <c r="BF30" s="151"/>
      <c r="BG30" s="151" t="n">
        <v>1117.474</v>
      </c>
      <c r="BH30" s="151" t="n">
        <v>282.53</v>
      </c>
      <c r="BI30" s="151" t="n">
        <v>297</v>
      </c>
      <c r="BJ30" s="151"/>
      <c r="BK30" s="151" t="n">
        <v>1243.358</v>
      </c>
      <c r="BL30" s="151" t="n">
        <v>12.52</v>
      </c>
      <c r="BM30" s="151" t="n">
        <v>16.8</v>
      </c>
      <c r="BN30" s="151"/>
      <c r="BO30" s="151"/>
      <c r="BP30" s="151"/>
      <c r="BQ30" s="151"/>
      <c r="BR30" s="151" t="n">
        <v>34.05</v>
      </c>
      <c r="BS30" s="151"/>
      <c r="BT30" s="151"/>
      <c r="BU30" s="151"/>
      <c r="BV30" s="151"/>
      <c r="BW30" s="151"/>
      <c r="BX30" s="151"/>
      <c r="BY30" s="151"/>
      <c r="BZ30" s="151" t="n">
        <v>398.897</v>
      </c>
      <c r="CA30" s="151"/>
      <c r="CB30" s="151"/>
      <c r="CC30" s="151"/>
      <c r="CD30" s="151"/>
      <c r="CE30" s="151" t="n">
        <v>332.686</v>
      </c>
      <c r="CF30" s="151"/>
      <c r="CG30" s="151"/>
      <c r="CH30" s="151"/>
      <c r="CI30" s="151"/>
      <c r="CJ30" s="151"/>
      <c r="CK30" s="151"/>
      <c r="CL30" s="151"/>
      <c r="CM30" s="151"/>
      <c r="CN30" s="154" t="n">
        <f aca="false">SUM(AD30:CM30)</f>
        <v>138597.665</v>
      </c>
    </row>
    <row r="31" s="159" customFormat="true" ht="15" hidden="false" customHeight="false" outlineLevel="0" collapsed="false">
      <c r="A31" s="30" t="n">
        <v>27</v>
      </c>
      <c r="B31" s="153" t="s">
        <v>669</v>
      </c>
      <c r="C31" s="151"/>
      <c r="D31" s="151"/>
      <c r="E31" s="151"/>
      <c r="F31" s="151"/>
      <c r="G31" s="151" t="n">
        <v>215.894</v>
      </c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 t="n">
        <v>149.931</v>
      </c>
      <c r="AA31" s="151"/>
      <c r="AB31" s="151"/>
      <c r="AC31" s="154" t="n">
        <f aca="false">SUM(C31:AB31)</f>
        <v>365.825</v>
      </c>
      <c r="AD31" s="151"/>
      <c r="AE31" s="151"/>
      <c r="AF31" s="151"/>
      <c r="AG31" s="151"/>
      <c r="AH31" s="151"/>
      <c r="AI31" s="151" t="n">
        <v>17507.1</v>
      </c>
      <c r="AJ31" s="151" t="n">
        <v>31679.291</v>
      </c>
      <c r="AK31" s="151" t="n">
        <v>1916.621</v>
      </c>
      <c r="AL31" s="151" t="n">
        <v>63678.05</v>
      </c>
      <c r="AM31" s="151"/>
      <c r="AN31" s="151"/>
      <c r="AO31" s="151"/>
      <c r="AP31" s="151" t="n">
        <v>994.3</v>
      </c>
      <c r="AQ31" s="151"/>
      <c r="AR31" s="151"/>
      <c r="AS31" s="151" t="n">
        <v>348.234</v>
      </c>
      <c r="AT31" s="151" t="n">
        <v>279.498</v>
      </c>
      <c r="AU31" s="151" t="n">
        <f aca="false">106.415-26.072</f>
        <v>80.343</v>
      </c>
      <c r="AV31" s="151" t="n">
        <v>10.083</v>
      </c>
      <c r="AW31" s="151" t="n">
        <v>27.243</v>
      </c>
      <c r="AX31" s="151" t="n">
        <v>5.5</v>
      </c>
      <c r="AY31" s="151"/>
      <c r="AZ31" s="151" t="n">
        <v>210.636</v>
      </c>
      <c r="BA31" s="151" t="n">
        <v>297.358</v>
      </c>
      <c r="BB31" s="151" t="n">
        <v>394.879</v>
      </c>
      <c r="BC31" s="151" t="n">
        <v>24.205</v>
      </c>
      <c r="BD31" s="151"/>
      <c r="BE31" s="151" t="n">
        <v>1014.498</v>
      </c>
      <c r="BF31" s="151"/>
      <c r="BG31" s="151" t="n">
        <v>575.187</v>
      </c>
      <c r="BH31" s="151" t="n">
        <v>467.478</v>
      </c>
      <c r="BI31" s="151" t="n">
        <v>495</v>
      </c>
      <c r="BJ31" s="151" t="n">
        <f aca="false">142.9+0.22+51.3+0.3</f>
        <v>194.72</v>
      </c>
      <c r="BK31" s="151" t="n">
        <v>856.681</v>
      </c>
      <c r="BL31" s="151" t="n">
        <v>12.52</v>
      </c>
      <c r="BM31" s="151" t="n">
        <v>16.8</v>
      </c>
      <c r="BN31" s="151"/>
      <c r="BO31" s="151"/>
      <c r="BP31" s="151" t="n">
        <v>59.771</v>
      </c>
      <c r="BQ31" s="151" t="n">
        <v>43.585</v>
      </c>
      <c r="BR31" s="151" t="n">
        <v>39.45</v>
      </c>
      <c r="BS31" s="151"/>
      <c r="BT31" s="151"/>
      <c r="BU31" s="151"/>
      <c r="BV31" s="151"/>
      <c r="BW31" s="151"/>
      <c r="BX31" s="151"/>
      <c r="BY31" s="151" t="n">
        <v>140.229</v>
      </c>
      <c r="BZ31" s="151"/>
      <c r="CA31" s="151"/>
      <c r="CB31" s="151"/>
      <c r="CC31" s="151"/>
      <c r="CD31" s="151"/>
      <c r="CE31" s="151" t="n">
        <v>511.91</v>
      </c>
      <c r="CF31" s="151"/>
      <c r="CG31" s="151"/>
      <c r="CH31" s="151" t="n">
        <v>1000</v>
      </c>
      <c r="CI31" s="151"/>
      <c r="CJ31" s="151"/>
      <c r="CK31" s="151"/>
      <c r="CL31" s="151"/>
      <c r="CM31" s="151"/>
      <c r="CN31" s="154" t="n">
        <f aca="false">SUM(AD31:CM31)</f>
        <v>122881.17</v>
      </c>
    </row>
    <row r="32" s="142" customFormat="true" ht="15" hidden="false" customHeight="false" outlineLevel="0" collapsed="false">
      <c r="A32" s="30"/>
      <c r="B32" s="153" t="s">
        <v>670</v>
      </c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4" t="n">
        <f aca="false">SUM(C32:AB32)</f>
        <v>0</v>
      </c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 t="n">
        <v>359.973</v>
      </c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1"/>
      <c r="BZ32" s="151"/>
      <c r="CA32" s="151"/>
      <c r="CB32" s="151"/>
      <c r="CC32" s="151"/>
      <c r="CD32" s="151"/>
      <c r="CE32" s="151"/>
      <c r="CF32" s="151"/>
      <c r="CG32" s="151"/>
      <c r="CH32" s="151"/>
      <c r="CI32" s="151"/>
      <c r="CJ32" s="151"/>
      <c r="CK32" s="151"/>
      <c r="CL32" s="151"/>
      <c r="CM32" s="151"/>
      <c r="CN32" s="154" t="n">
        <f aca="false">SUM(AD32:CM32)</f>
        <v>359.973</v>
      </c>
    </row>
    <row r="33" s="142" customFormat="true" ht="15" hidden="false" customHeight="false" outlineLevel="0" collapsed="false">
      <c r="A33" s="30" t="n">
        <v>29</v>
      </c>
      <c r="B33" s="153" t="s">
        <v>671</v>
      </c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 t="n">
        <v>575.05</v>
      </c>
      <c r="X33" s="151" t="n">
        <v>952.159</v>
      </c>
      <c r="Y33" s="151"/>
      <c r="Z33" s="151"/>
      <c r="AA33" s="151"/>
      <c r="AB33" s="151"/>
      <c r="AC33" s="154" t="n">
        <f aca="false">SUM(C33:AB33)</f>
        <v>1527.209</v>
      </c>
      <c r="AD33" s="151"/>
      <c r="AE33" s="151"/>
      <c r="AF33" s="151"/>
      <c r="AG33" s="151"/>
      <c r="AH33" s="151" t="n">
        <v>1000</v>
      </c>
      <c r="AI33" s="151" t="n">
        <v>19038.2</v>
      </c>
      <c r="AJ33" s="151" t="n">
        <v>42631.906</v>
      </c>
      <c r="AK33" s="151" t="n">
        <v>2553.827</v>
      </c>
      <c r="AL33" s="151" t="n">
        <v>67036.423</v>
      </c>
      <c r="AM33" s="151"/>
      <c r="AN33" s="151"/>
      <c r="AO33" s="151"/>
      <c r="AP33" s="151" t="n">
        <v>2091.3</v>
      </c>
      <c r="AQ33" s="151" t="n">
        <v>719.273</v>
      </c>
      <c r="AR33" s="151" t="n">
        <v>381.222</v>
      </c>
      <c r="AS33" s="151" t="n">
        <v>157.047</v>
      </c>
      <c r="AT33" s="151" t="n">
        <v>399.281</v>
      </c>
      <c r="AU33" s="151" t="n">
        <f aca="false">239.434-58.662</f>
        <v>180.772</v>
      </c>
      <c r="AV33" s="151"/>
      <c r="AW33" s="151" t="n">
        <v>61.297</v>
      </c>
      <c r="AX33" s="151"/>
      <c r="AY33" s="151"/>
      <c r="AZ33" s="151" t="n">
        <v>233.72</v>
      </c>
      <c r="BA33" s="151" t="n">
        <v>280.018</v>
      </c>
      <c r="BB33" s="151" t="n">
        <v>434.367</v>
      </c>
      <c r="BC33" s="151" t="n">
        <v>34.153</v>
      </c>
      <c r="BD33" s="151"/>
      <c r="BE33" s="151" t="n">
        <v>1312.88</v>
      </c>
      <c r="BF33" s="151" t="n">
        <v>1947.967</v>
      </c>
      <c r="BG33" s="151" t="n">
        <v>1008.708</v>
      </c>
      <c r="BH33" s="151" t="n">
        <v>211.524</v>
      </c>
      <c r="BI33" s="151" t="n">
        <v>891</v>
      </c>
      <c r="BJ33" s="151" t="n">
        <f aca="false">147.8+169.3+0.22</f>
        <v>317.32</v>
      </c>
      <c r="BK33" s="151" t="n">
        <v>1081.628</v>
      </c>
      <c r="BL33" s="151" t="n">
        <v>12.52</v>
      </c>
      <c r="BM33" s="151" t="n">
        <v>16.8</v>
      </c>
      <c r="BN33" s="151" t="n">
        <v>193.431</v>
      </c>
      <c r="BO33" s="151"/>
      <c r="BP33" s="151"/>
      <c r="BQ33" s="151"/>
      <c r="BR33" s="151" t="n">
        <f aca="false">16+33</f>
        <v>49</v>
      </c>
      <c r="BS33" s="151"/>
      <c r="BT33" s="151"/>
      <c r="BU33" s="151"/>
      <c r="BV33" s="151"/>
      <c r="BW33" s="151"/>
      <c r="BX33" s="151"/>
      <c r="BY33" s="151"/>
      <c r="BZ33" s="151"/>
      <c r="CA33" s="151"/>
      <c r="CB33" s="151"/>
      <c r="CC33" s="151"/>
      <c r="CD33" s="151"/>
      <c r="CE33" s="151" t="n">
        <v>530.613</v>
      </c>
      <c r="CF33" s="151"/>
      <c r="CG33" s="151"/>
      <c r="CH33" s="151"/>
      <c r="CI33" s="151"/>
      <c r="CJ33" s="151"/>
      <c r="CK33" s="151"/>
      <c r="CL33" s="151"/>
      <c r="CM33" s="151"/>
      <c r="CN33" s="154" t="n">
        <f aca="false">SUM(AD33:CM33)</f>
        <v>144806.197</v>
      </c>
    </row>
    <row r="34" s="142" customFormat="true" ht="15" hidden="false" customHeight="false" outlineLevel="0" collapsed="false">
      <c r="A34" s="30" t="n">
        <v>30</v>
      </c>
      <c r="B34" s="153" t="s">
        <v>672</v>
      </c>
      <c r="C34" s="151"/>
      <c r="D34" s="151"/>
      <c r="E34" s="151"/>
      <c r="F34" s="151"/>
      <c r="G34" s="151"/>
      <c r="H34" s="151"/>
      <c r="I34" s="151"/>
      <c r="J34" s="151" t="n">
        <v>283.63</v>
      </c>
      <c r="K34" s="151" t="n">
        <v>512.333</v>
      </c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4" t="n">
        <f aca="false">SUM(C34:AB34)</f>
        <v>795.963</v>
      </c>
      <c r="AD34" s="151"/>
      <c r="AE34" s="151"/>
      <c r="AF34" s="151"/>
      <c r="AG34" s="151"/>
      <c r="AH34" s="151"/>
      <c r="AI34" s="151" t="n">
        <v>23924.9</v>
      </c>
      <c r="AJ34" s="151" t="n">
        <v>55487.155</v>
      </c>
      <c r="AK34" s="151" t="n">
        <v>577.682</v>
      </c>
      <c r="AL34" s="151" t="n">
        <v>118631.774</v>
      </c>
      <c r="AM34" s="151" t="n">
        <f aca="false">537.501+537.501</f>
        <v>1075.002</v>
      </c>
      <c r="AN34" s="151"/>
      <c r="AO34" s="151"/>
      <c r="AP34" s="151" t="n">
        <v>590.2</v>
      </c>
      <c r="AQ34" s="151" t="n">
        <v>1460.802</v>
      </c>
      <c r="AR34" s="151" t="n">
        <v>120.386</v>
      </c>
      <c r="AS34" s="151" t="n">
        <v>136.562</v>
      </c>
      <c r="AT34" s="151" t="n">
        <v>439.209</v>
      </c>
      <c r="AU34" s="151" t="n">
        <f aca="false">79.811-19.554</f>
        <v>60.257</v>
      </c>
      <c r="AV34" s="151"/>
      <c r="AW34" s="151" t="n">
        <v>20.432</v>
      </c>
      <c r="AX34" s="151"/>
      <c r="AY34" s="151"/>
      <c r="AZ34" s="151" t="n">
        <v>291.428</v>
      </c>
      <c r="BA34" s="151" t="n">
        <v>430.38</v>
      </c>
      <c r="BB34" s="151" t="n">
        <v>375.135</v>
      </c>
      <c r="BC34" s="151" t="n">
        <v>33.158</v>
      </c>
      <c r="BD34" s="151"/>
      <c r="BE34" s="151" t="n">
        <v>1074.175</v>
      </c>
      <c r="BF34" s="151"/>
      <c r="BG34" s="151" t="n">
        <v>1277.823</v>
      </c>
      <c r="BH34" s="151" t="n">
        <v>441.309</v>
      </c>
      <c r="BI34" s="151" t="n">
        <v>495</v>
      </c>
      <c r="BJ34" s="151" t="n">
        <f aca="false">171.6+143.3+184.6+253.4+0.66</f>
        <v>753.56</v>
      </c>
      <c r="BK34" s="151" t="n">
        <v>2030.934</v>
      </c>
      <c r="BL34" s="151" t="n">
        <v>12.52</v>
      </c>
      <c r="BM34" s="151" t="n">
        <f aca="false">16.8+5.604</f>
        <v>22.404</v>
      </c>
      <c r="BN34" s="151"/>
      <c r="BO34" s="151"/>
      <c r="BP34" s="151"/>
      <c r="BQ34" s="151"/>
      <c r="BR34" s="151"/>
      <c r="BS34" s="151"/>
      <c r="BT34" s="151"/>
      <c r="BU34" s="151"/>
      <c r="BV34" s="151" t="n">
        <v>827.458</v>
      </c>
      <c r="BW34" s="151" t="n">
        <v>1995</v>
      </c>
      <c r="BX34" s="151"/>
      <c r="BY34" s="151"/>
      <c r="BZ34" s="151"/>
      <c r="CA34" s="151"/>
      <c r="CB34" s="151"/>
      <c r="CC34" s="151"/>
      <c r="CD34" s="151"/>
      <c r="CE34" s="151" t="n">
        <v>244.943</v>
      </c>
      <c r="CF34" s="151"/>
      <c r="CG34" s="151"/>
      <c r="CH34" s="151"/>
      <c r="CI34" s="151"/>
      <c r="CJ34" s="151"/>
      <c r="CK34" s="151"/>
      <c r="CL34" s="151"/>
      <c r="CM34" s="151"/>
      <c r="CN34" s="154" t="n">
        <f aca="false">SUM(AD34:CM34)</f>
        <v>212829.588</v>
      </c>
    </row>
    <row r="35" s="142" customFormat="true" ht="15" hidden="false" customHeight="false" outlineLevel="0" collapsed="false">
      <c r="A35" s="30"/>
      <c r="B35" s="153" t="s">
        <v>673</v>
      </c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4" t="n">
        <f aca="false">SUM(C35:AB35)</f>
        <v>0</v>
      </c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 t="n">
        <v>605.263</v>
      </c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1"/>
      <c r="BZ35" s="151"/>
      <c r="CA35" s="151"/>
      <c r="CB35" s="151"/>
      <c r="CC35" s="151"/>
      <c r="CD35" s="151"/>
      <c r="CE35" s="151"/>
      <c r="CF35" s="151"/>
      <c r="CG35" s="151"/>
      <c r="CH35" s="151"/>
      <c r="CI35" s="151"/>
      <c r="CJ35" s="151"/>
      <c r="CK35" s="151"/>
      <c r="CL35" s="151"/>
      <c r="CM35" s="151"/>
      <c r="CN35" s="154" t="n">
        <f aca="false">SUM(AD35:CM35)</f>
        <v>605.263</v>
      </c>
    </row>
    <row r="36" s="142" customFormat="true" ht="15" hidden="false" customHeight="false" outlineLevel="0" collapsed="false">
      <c r="A36" s="160" t="n">
        <v>31</v>
      </c>
      <c r="B36" s="161" t="s">
        <v>674</v>
      </c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62"/>
      <c r="AB36" s="162"/>
      <c r="AC36" s="163" t="n">
        <f aca="false">SUM(C36:AB36)</f>
        <v>0</v>
      </c>
      <c r="AD36" s="151"/>
      <c r="AE36" s="151"/>
      <c r="AF36" s="151"/>
      <c r="AG36" s="151"/>
      <c r="AH36" s="151"/>
      <c r="AI36" s="151" t="n">
        <f aca="false">2324.9+1007.5</f>
        <v>3332.4</v>
      </c>
      <c r="AJ36" s="151" t="n">
        <v>16144.428</v>
      </c>
      <c r="AK36" s="151" t="n">
        <v>912.927</v>
      </c>
      <c r="AL36" s="151" t="n">
        <v>32761.539</v>
      </c>
      <c r="AM36" s="151"/>
      <c r="AN36" s="151"/>
      <c r="AO36" s="151"/>
      <c r="AP36" s="151" t="n">
        <v>1309.4</v>
      </c>
      <c r="AQ36" s="151"/>
      <c r="AR36" s="162" t="n">
        <v>40.129</v>
      </c>
      <c r="AS36" s="162" t="n">
        <v>40.969</v>
      </c>
      <c r="AT36" s="162"/>
      <c r="AU36" s="151" t="n">
        <f aca="false">26.604-6.518-15.69402</f>
        <v>4.39198</v>
      </c>
      <c r="AV36" s="151"/>
      <c r="AW36" s="151" t="n">
        <f aca="false">6.811-6.811</f>
        <v>0</v>
      </c>
      <c r="AX36" s="151"/>
      <c r="AY36" s="151"/>
      <c r="AZ36" s="162" t="n">
        <f aca="false">37.511-15.004</f>
        <v>22.507</v>
      </c>
      <c r="BA36" s="162" t="n">
        <f aca="false">38.82-16.641</f>
        <v>22.179</v>
      </c>
      <c r="BB36" s="162" t="n">
        <f aca="false">98.72-39.488</f>
        <v>59.232</v>
      </c>
      <c r="BC36" s="162" t="n">
        <f aca="false">17.242-6.896</f>
        <v>10.346</v>
      </c>
      <c r="BD36" s="162"/>
      <c r="BE36" s="162" t="n">
        <f aca="false">298.382-119.353</f>
        <v>179.029</v>
      </c>
      <c r="BF36" s="162"/>
      <c r="BG36" s="162" t="n">
        <v>599.558</v>
      </c>
      <c r="BH36" s="162"/>
      <c r="BI36" s="162"/>
      <c r="BJ36" s="162"/>
      <c r="BK36" s="162" t="n">
        <v>1239.443</v>
      </c>
      <c r="BL36" s="162" t="n">
        <v>12.52</v>
      </c>
      <c r="BM36" s="162" t="n">
        <v>16.8</v>
      </c>
      <c r="BN36" s="162"/>
      <c r="BO36" s="162"/>
      <c r="BP36" s="162"/>
      <c r="BQ36" s="162"/>
      <c r="BR36" s="162"/>
      <c r="BS36" s="162"/>
      <c r="BT36" s="162"/>
      <c r="BU36" s="162"/>
      <c r="BV36" s="162"/>
      <c r="BW36" s="162"/>
      <c r="BX36" s="162"/>
      <c r="BY36" s="162"/>
      <c r="BZ36" s="162"/>
      <c r="CA36" s="162"/>
      <c r="CB36" s="162"/>
      <c r="CC36" s="162"/>
      <c r="CD36" s="162"/>
      <c r="CE36" s="162"/>
      <c r="CF36" s="162"/>
      <c r="CG36" s="162"/>
      <c r="CH36" s="162"/>
      <c r="CI36" s="162"/>
      <c r="CJ36" s="162"/>
      <c r="CK36" s="162"/>
      <c r="CL36" s="162"/>
      <c r="CM36" s="162"/>
      <c r="CN36" s="163" t="n">
        <f aca="false">SUM(AD36:CM36)</f>
        <v>56707.79798</v>
      </c>
    </row>
    <row r="37" s="142" customFormat="true" ht="15" hidden="false" customHeight="false" outlineLevel="0" collapsed="false">
      <c r="A37" s="30"/>
      <c r="B37" s="153" t="s">
        <v>675</v>
      </c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4" t="n">
        <f aca="false">SUM(C37:AB37)</f>
        <v>0</v>
      </c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51"/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 t="n">
        <v>352.377</v>
      </c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1"/>
      <c r="BZ37" s="151"/>
      <c r="CA37" s="151"/>
      <c r="CB37" s="151"/>
      <c r="CC37" s="151"/>
      <c r="CD37" s="151"/>
      <c r="CE37" s="151"/>
      <c r="CF37" s="151"/>
      <c r="CG37" s="151"/>
      <c r="CH37" s="151"/>
      <c r="CI37" s="151"/>
      <c r="CJ37" s="151"/>
      <c r="CK37" s="151"/>
      <c r="CL37" s="151"/>
      <c r="CM37" s="151"/>
      <c r="CN37" s="154" t="n">
        <f aca="false">SUM(AD37:CM37)</f>
        <v>352.377</v>
      </c>
    </row>
    <row r="38" s="142" customFormat="true" ht="15" hidden="false" customHeight="false" outlineLevel="0" collapsed="false">
      <c r="A38" s="30"/>
      <c r="B38" s="153" t="s">
        <v>676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4" t="n">
        <f aca="false">SUM(C38:AB38)</f>
        <v>0</v>
      </c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 t="n">
        <v>504.304</v>
      </c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1"/>
      <c r="BZ38" s="151"/>
      <c r="CA38" s="151"/>
      <c r="CB38" s="151"/>
      <c r="CC38" s="151"/>
      <c r="CD38" s="151"/>
      <c r="CE38" s="151"/>
      <c r="CF38" s="151"/>
      <c r="CG38" s="151"/>
      <c r="CH38" s="151"/>
      <c r="CI38" s="151"/>
      <c r="CJ38" s="151"/>
      <c r="CK38" s="151"/>
      <c r="CL38" s="151"/>
      <c r="CM38" s="151"/>
      <c r="CN38" s="154" t="n">
        <f aca="false">SUM(AD38:CM38)</f>
        <v>504.304</v>
      </c>
    </row>
    <row r="39" s="142" customFormat="true" ht="15.75" hidden="false" customHeight="false" outlineLevel="0" collapsed="false">
      <c r="A39" s="46" t="n">
        <v>32</v>
      </c>
      <c r="B39" s="164" t="s">
        <v>677</v>
      </c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6" t="n">
        <f aca="false">SUM(C39:AB39)</f>
        <v>0</v>
      </c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65"/>
      <c r="AT39" s="165"/>
      <c r="AU39" s="165"/>
      <c r="AV39" s="165"/>
      <c r="AW39" s="165"/>
      <c r="AX39" s="165"/>
      <c r="AY39" s="165"/>
      <c r="AZ39" s="165"/>
      <c r="BA39" s="165"/>
      <c r="BB39" s="165"/>
      <c r="BC39" s="165"/>
      <c r="BD39" s="165"/>
      <c r="BE39" s="165"/>
      <c r="BF39" s="165"/>
      <c r="BG39" s="165"/>
      <c r="BH39" s="165"/>
      <c r="BI39" s="165"/>
      <c r="BJ39" s="165"/>
      <c r="BK39" s="165"/>
      <c r="BL39" s="165"/>
      <c r="BM39" s="165"/>
      <c r="BN39" s="165"/>
      <c r="BO39" s="165"/>
      <c r="BP39" s="165"/>
      <c r="BQ39" s="165"/>
      <c r="BR39" s="165"/>
      <c r="BS39" s="165"/>
      <c r="BT39" s="165"/>
      <c r="BU39" s="165"/>
      <c r="BV39" s="165"/>
      <c r="BW39" s="165"/>
      <c r="BX39" s="165"/>
      <c r="BY39" s="165"/>
      <c r="BZ39" s="165"/>
      <c r="CA39" s="165"/>
      <c r="CB39" s="165"/>
      <c r="CC39" s="165"/>
      <c r="CD39" s="165"/>
      <c r="CE39" s="165"/>
      <c r="CF39" s="165"/>
      <c r="CG39" s="165"/>
      <c r="CH39" s="165"/>
      <c r="CI39" s="165"/>
      <c r="CJ39" s="165"/>
      <c r="CK39" s="165"/>
      <c r="CL39" s="165"/>
      <c r="CM39" s="165"/>
      <c r="CN39" s="166" t="n">
        <f aca="false">SUM(AD39:CM39)</f>
        <v>0</v>
      </c>
    </row>
    <row r="40" s="100" customFormat="true" ht="15.75" hidden="false" customHeight="true" outlineLevel="0" collapsed="false">
      <c r="A40" s="36"/>
      <c r="B40" s="167" t="s">
        <v>678</v>
      </c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9" t="n">
        <f aca="false">SUM(C40:AB40)</f>
        <v>0</v>
      </c>
      <c r="AD40" s="151"/>
      <c r="AE40" s="151"/>
      <c r="AF40" s="151"/>
      <c r="AG40" s="151"/>
      <c r="AH40" s="151"/>
      <c r="AI40" s="151"/>
      <c r="AJ40" s="168"/>
      <c r="AK40" s="168"/>
      <c r="AL40" s="168"/>
      <c r="AM40" s="168"/>
      <c r="AN40" s="168"/>
      <c r="AO40" s="168"/>
      <c r="AP40" s="168"/>
      <c r="AQ40" s="168"/>
      <c r="AR40" s="168"/>
      <c r="AS40" s="168"/>
      <c r="AT40" s="168"/>
      <c r="AU40" s="168"/>
      <c r="AV40" s="168"/>
      <c r="AW40" s="168"/>
      <c r="AX40" s="168"/>
      <c r="AY40" s="168"/>
      <c r="AZ40" s="168"/>
      <c r="BA40" s="168"/>
      <c r="BB40" s="168"/>
      <c r="BC40" s="168"/>
      <c r="BD40" s="168"/>
      <c r="BE40" s="168"/>
      <c r="BF40" s="168"/>
      <c r="BG40" s="168"/>
      <c r="BH40" s="168"/>
      <c r="BI40" s="168"/>
      <c r="BJ40" s="168"/>
      <c r="BK40" s="168"/>
      <c r="BL40" s="168"/>
      <c r="BM40" s="168"/>
      <c r="BN40" s="168"/>
      <c r="BO40" s="168"/>
      <c r="BP40" s="168"/>
      <c r="BQ40" s="168"/>
      <c r="BR40" s="168"/>
      <c r="BS40" s="168"/>
      <c r="BT40" s="168"/>
      <c r="BU40" s="168"/>
      <c r="BV40" s="168"/>
      <c r="BW40" s="168"/>
      <c r="BX40" s="168"/>
      <c r="BY40" s="168"/>
      <c r="BZ40" s="168"/>
      <c r="CA40" s="168"/>
      <c r="CB40" s="168"/>
      <c r="CC40" s="168"/>
      <c r="CD40" s="168"/>
      <c r="CE40" s="168"/>
      <c r="CF40" s="168"/>
      <c r="CG40" s="168"/>
      <c r="CH40" s="168"/>
      <c r="CI40" s="168"/>
      <c r="CJ40" s="168"/>
      <c r="CK40" s="168"/>
      <c r="CL40" s="168"/>
      <c r="CM40" s="168"/>
      <c r="CN40" s="169" t="n">
        <f aca="false">SUM(AD40:CM40)</f>
        <v>0</v>
      </c>
    </row>
    <row r="41" s="100" customFormat="true" ht="15.75" hidden="false" customHeight="true" outlineLevel="0" collapsed="false">
      <c r="A41" s="30" t="n">
        <v>33</v>
      </c>
      <c r="B41" s="153" t="s">
        <v>679</v>
      </c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4" t="n">
        <f aca="false">SUM(C41:AB41)</f>
        <v>0</v>
      </c>
      <c r="AD41" s="151"/>
      <c r="AE41" s="151"/>
      <c r="AF41" s="151"/>
      <c r="AG41" s="151"/>
      <c r="AH41" s="151"/>
      <c r="AI41" s="151" t="n">
        <v>7616.7</v>
      </c>
      <c r="AJ41" s="151"/>
      <c r="AK41" s="151"/>
      <c r="AL41" s="151"/>
      <c r="AM41" s="151"/>
      <c r="AN41" s="151"/>
      <c r="AO41" s="151"/>
      <c r="AP41" s="151"/>
      <c r="AQ41" s="151"/>
      <c r="AR41" s="151"/>
      <c r="AS41" s="151" t="n">
        <v>75.109</v>
      </c>
      <c r="AT41" s="151" t="n">
        <v>119.784</v>
      </c>
      <c r="AU41" s="151" t="n">
        <f aca="false">133.019-32.59</f>
        <v>100.429</v>
      </c>
      <c r="AV41" s="151" t="n">
        <v>30.25</v>
      </c>
      <c r="AW41" s="151" t="n">
        <v>34.054</v>
      </c>
      <c r="AX41" s="151" t="n">
        <v>16.5</v>
      </c>
      <c r="AY41" s="151"/>
      <c r="AZ41" s="151" t="n">
        <v>103.875</v>
      </c>
      <c r="BA41" s="151" t="n">
        <v>131.987</v>
      </c>
      <c r="BB41" s="151" t="n">
        <v>217.183</v>
      </c>
      <c r="BC41" s="151" t="n">
        <v>11.274</v>
      </c>
      <c r="BD41" s="151"/>
      <c r="BE41" s="151" t="n">
        <v>596.764</v>
      </c>
      <c r="BF41" s="151"/>
      <c r="BG41" s="151"/>
      <c r="BH41" s="151"/>
      <c r="BI41" s="151"/>
      <c r="BJ41" s="151" t="n">
        <v>130.8</v>
      </c>
      <c r="BK41" s="151"/>
      <c r="BL41" s="151" t="n">
        <v>12.52</v>
      </c>
      <c r="BM41" s="151"/>
      <c r="BN41" s="151"/>
      <c r="BO41" s="151"/>
      <c r="BP41" s="151"/>
      <c r="BQ41" s="151" t="n">
        <v>66.5</v>
      </c>
      <c r="BR41" s="151"/>
      <c r="BS41" s="151"/>
      <c r="BT41" s="151"/>
      <c r="BU41" s="151"/>
      <c r="BV41" s="151"/>
      <c r="BW41" s="151"/>
      <c r="BX41" s="151"/>
      <c r="BY41" s="151"/>
      <c r="BZ41" s="151"/>
      <c r="CA41" s="151"/>
      <c r="CB41" s="151"/>
      <c r="CC41" s="151"/>
      <c r="CD41" s="151"/>
      <c r="CE41" s="151"/>
      <c r="CF41" s="151"/>
      <c r="CG41" s="151"/>
      <c r="CH41" s="151"/>
      <c r="CI41" s="151"/>
      <c r="CJ41" s="151"/>
      <c r="CK41" s="151"/>
      <c r="CL41" s="151"/>
      <c r="CM41" s="151"/>
      <c r="CN41" s="154" t="n">
        <f aca="false">SUM(AD41:CM41)</f>
        <v>9263.729</v>
      </c>
    </row>
    <row r="42" customFormat="false" ht="15" hidden="false" customHeight="false" outlineLevel="0" collapsed="false">
      <c r="A42" s="30" t="n">
        <v>34</v>
      </c>
      <c r="B42" s="153" t="s">
        <v>680</v>
      </c>
      <c r="C42" s="151"/>
      <c r="D42" s="151" t="n">
        <v>396.504</v>
      </c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 t="n">
        <v>1194.937</v>
      </c>
      <c r="T42" s="151"/>
      <c r="U42" s="151"/>
      <c r="V42" s="151"/>
      <c r="W42" s="151"/>
      <c r="X42" s="151"/>
      <c r="Y42" s="151"/>
      <c r="Z42" s="151"/>
      <c r="AA42" s="151"/>
      <c r="AB42" s="151"/>
      <c r="AC42" s="154" t="n">
        <f aca="false">SUM(C42:AB42)</f>
        <v>1591.441</v>
      </c>
      <c r="AD42" s="151"/>
      <c r="AE42" s="151"/>
      <c r="AF42" s="151"/>
      <c r="AG42" s="151"/>
      <c r="AH42" s="151"/>
      <c r="AI42" s="151" t="n">
        <v>4966.8</v>
      </c>
      <c r="AJ42" s="151"/>
      <c r="AK42" s="151"/>
      <c r="AL42" s="151"/>
      <c r="AM42" s="151"/>
      <c r="AN42" s="151"/>
      <c r="AO42" s="151"/>
      <c r="AP42" s="151"/>
      <c r="AQ42" s="151"/>
      <c r="AR42" s="151" t="n">
        <v>20.064</v>
      </c>
      <c r="AS42" s="151" t="n">
        <v>102.422</v>
      </c>
      <c r="AT42" s="151" t="n">
        <v>79.856</v>
      </c>
      <c r="AU42" s="151" t="n">
        <f aca="false">106.415-26.072</f>
        <v>80.343</v>
      </c>
      <c r="AV42" s="151" t="n">
        <v>40.333</v>
      </c>
      <c r="AW42" s="151" t="n">
        <v>27.243</v>
      </c>
      <c r="AX42" s="151" t="n">
        <v>22</v>
      </c>
      <c r="AY42" s="151"/>
      <c r="AZ42" s="151" t="n">
        <v>69.25</v>
      </c>
      <c r="BA42" s="151" t="n">
        <v>114.388</v>
      </c>
      <c r="BB42" s="151" t="n">
        <v>98.72</v>
      </c>
      <c r="BC42" s="151" t="n">
        <v>13.263</v>
      </c>
      <c r="BD42" s="151"/>
      <c r="BE42" s="151" t="n">
        <v>238.705</v>
      </c>
      <c r="BF42" s="151"/>
      <c r="BG42" s="151"/>
      <c r="BH42" s="151"/>
      <c r="BI42" s="151" t="n">
        <v>99</v>
      </c>
      <c r="BJ42" s="151" t="n">
        <v>134.5</v>
      </c>
      <c r="BK42" s="151"/>
      <c r="BL42" s="151" t="n">
        <v>12.52</v>
      </c>
      <c r="BM42" s="151"/>
      <c r="BN42" s="151"/>
      <c r="BO42" s="151"/>
      <c r="BP42" s="151"/>
      <c r="BQ42" s="151"/>
      <c r="BR42" s="151" t="n">
        <v>28.704</v>
      </c>
      <c r="BS42" s="151"/>
      <c r="BT42" s="151"/>
      <c r="BU42" s="151" t="n">
        <v>2100</v>
      </c>
      <c r="BV42" s="151"/>
      <c r="BW42" s="151"/>
      <c r="BX42" s="151"/>
      <c r="BY42" s="151"/>
      <c r="BZ42" s="151"/>
      <c r="CA42" s="151"/>
      <c r="CB42" s="151"/>
      <c r="CC42" s="151" t="n">
        <v>941.976</v>
      </c>
      <c r="CD42" s="151" t="n">
        <v>1495.786</v>
      </c>
      <c r="CE42" s="151" t="n">
        <f aca="false">125.341+191.16</f>
        <v>316.501</v>
      </c>
      <c r="CF42" s="151"/>
      <c r="CG42" s="151"/>
      <c r="CH42" s="151"/>
      <c r="CI42" s="151"/>
      <c r="CJ42" s="151"/>
      <c r="CK42" s="151"/>
      <c r="CL42" s="151"/>
      <c r="CM42" s="151"/>
      <c r="CN42" s="154" t="n">
        <f aca="false">SUM(AD42:CM42)</f>
        <v>11002.374</v>
      </c>
    </row>
    <row r="43" s="53" customFormat="true" ht="15" hidden="false" customHeight="false" outlineLevel="0" collapsed="false">
      <c r="A43" s="30" t="n">
        <v>35</v>
      </c>
      <c r="B43" s="153" t="s">
        <v>681</v>
      </c>
      <c r="C43" s="151"/>
      <c r="D43" s="151"/>
      <c r="E43" s="151" t="n">
        <v>370.37</v>
      </c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4" t="n">
        <f aca="false">SUM(C43:AB43)</f>
        <v>370.37</v>
      </c>
      <c r="AD43" s="151"/>
      <c r="AE43" s="151"/>
      <c r="AF43" s="151"/>
      <c r="AG43" s="151"/>
      <c r="AH43" s="151"/>
      <c r="AI43" s="151" t="n">
        <v>3734.7</v>
      </c>
      <c r="AJ43" s="151"/>
      <c r="AK43" s="151"/>
      <c r="AL43" s="151"/>
      <c r="AM43" s="151"/>
      <c r="AN43" s="151"/>
      <c r="AO43" s="151"/>
      <c r="AP43" s="151"/>
      <c r="AQ43" s="151"/>
      <c r="AR43" s="151"/>
      <c r="AS43" s="151" t="n">
        <v>20.484</v>
      </c>
      <c r="AT43" s="151" t="n">
        <v>79.856</v>
      </c>
      <c r="AU43" s="151"/>
      <c r="AV43" s="151"/>
      <c r="AW43" s="151"/>
      <c r="AX43" s="151"/>
      <c r="AY43" s="151"/>
      <c r="AZ43" s="151" t="n">
        <v>37.511</v>
      </c>
      <c r="BA43" s="151" t="n">
        <v>60.3</v>
      </c>
      <c r="BB43" s="151" t="n">
        <v>39.488</v>
      </c>
      <c r="BC43" s="151" t="n">
        <v>3.647</v>
      </c>
      <c r="BD43" s="151"/>
      <c r="BE43" s="151" t="n">
        <v>119.353</v>
      </c>
      <c r="BF43" s="151"/>
      <c r="BG43" s="151"/>
      <c r="BH43" s="151"/>
      <c r="BI43" s="151"/>
      <c r="BJ43" s="151"/>
      <c r="BK43" s="151"/>
      <c r="BL43" s="151" t="n">
        <v>12.52</v>
      </c>
      <c r="BM43" s="151"/>
      <c r="BN43" s="151"/>
      <c r="BO43" s="151"/>
      <c r="BP43" s="151"/>
      <c r="BQ43" s="151"/>
      <c r="BR43" s="151"/>
      <c r="BS43" s="151"/>
      <c r="BT43" s="151"/>
      <c r="BU43" s="151"/>
      <c r="BV43" s="151"/>
      <c r="BW43" s="151"/>
      <c r="BX43" s="151"/>
      <c r="BY43" s="151"/>
      <c r="BZ43" s="151"/>
      <c r="CA43" s="151"/>
      <c r="CB43" s="151"/>
      <c r="CC43" s="151"/>
      <c r="CD43" s="151"/>
      <c r="CE43" s="151"/>
      <c r="CF43" s="151"/>
      <c r="CG43" s="151"/>
      <c r="CH43" s="151"/>
      <c r="CI43" s="151"/>
      <c r="CJ43" s="151"/>
      <c r="CK43" s="151"/>
      <c r="CL43" s="151"/>
      <c r="CM43" s="151"/>
      <c r="CN43" s="154" t="n">
        <f aca="false">SUM(AD43:CM43)</f>
        <v>4107.859</v>
      </c>
    </row>
    <row r="44" s="53" customFormat="true" ht="15.75" hidden="false" customHeight="true" outlineLevel="0" collapsed="false">
      <c r="A44" s="30" t="n">
        <v>36</v>
      </c>
      <c r="B44" s="153" t="s">
        <v>682</v>
      </c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 t="n">
        <v>411.089</v>
      </c>
      <c r="AC44" s="154" t="n">
        <f aca="false">SUM(C44:AB44)</f>
        <v>411.089</v>
      </c>
      <c r="AD44" s="151"/>
      <c r="AE44" s="151"/>
      <c r="AF44" s="151"/>
      <c r="AG44" s="151"/>
      <c r="AH44" s="151"/>
      <c r="AI44" s="151" t="n">
        <v>8481.5</v>
      </c>
      <c r="AJ44" s="151"/>
      <c r="AK44" s="151"/>
      <c r="AL44" s="151"/>
      <c r="AM44" s="151"/>
      <c r="AN44" s="151"/>
      <c r="AO44" s="151"/>
      <c r="AP44" s="151"/>
      <c r="AQ44" s="151"/>
      <c r="AR44" s="151" t="n">
        <v>100.321</v>
      </c>
      <c r="AS44" s="151" t="n">
        <v>109.25</v>
      </c>
      <c r="AT44" s="151" t="n">
        <v>79.856</v>
      </c>
      <c r="AU44" s="151" t="n">
        <f aca="false">53.208-13.036</f>
        <v>40.172</v>
      </c>
      <c r="AV44" s="151"/>
      <c r="AW44" s="151" t="n">
        <v>13.622</v>
      </c>
      <c r="AX44" s="151"/>
      <c r="AY44" s="151"/>
      <c r="AZ44" s="151" t="n">
        <v>109.646</v>
      </c>
      <c r="BA44" s="151" t="n">
        <v>128.105</v>
      </c>
      <c r="BB44" s="151" t="n">
        <v>236.927</v>
      </c>
      <c r="BC44" s="151" t="n">
        <v>13.926</v>
      </c>
      <c r="BD44" s="151"/>
      <c r="BE44" s="151"/>
      <c r="BF44" s="151"/>
      <c r="BG44" s="151"/>
      <c r="BH44" s="151" t="n">
        <v>140.012</v>
      </c>
      <c r="BI44" s="151" t="n">
        <v>495</v>
      </c>
      <c r="BJ44" s="151"/>
      <c r="BK44" s="151"/>
      <c r="BL44" s="151" t="n">
        <v>12.52</v>
      </c>
      <c r="BM44" s="151"/>
      <c r="BN44" s="151" t="n">
        <v>264.958</v>
      </c>
      <c r="BO44" s="151"/>
      <c r="BP44" s="151"/>
      <c r="BQ44" s="151"/>
      <c r="BR44" s="151"/>
      <c r="BS44" s="151"/>
      <c r="BT44" s="151"/>
      <c r="BU44" s="151"/>
      <c r="BV44" s="151"/>
      <c r="BW44" s="151"/>
      <c r="BX44" s="151"/>
      <c r="BY44" s="151"/>
      <c r="BZ44" s="151"/>
      <c r="CA44" s="151"/>
      <c r="CB44" s="151"/>
      <c r="CC44" s="151"/>
      <c r="CD44" s="151"/>
      <c r="CE44" s="151" t="n">
        <f aca="false">588.476+51.492</f>
        <v>639.968</v>
      </c>
      <c r="CF44" s="151"/>
      <c r="CG44" s="151"/>
      <c r="CH44" s="151"/>
      <c r="CI44" s="151"/>
      <c r="CJ44" s="151"/>
      <c r="CK44" s="151"/>
      <c r="CL44" s="151"/>
      <c r="CM44" s="151"/>
      <c r="CN44" s="154" t="n">
        <f aca="false">SUM(AD44:CM44)</f>
        <v>10865.783</v>
      </c>
    </row>
    <row r="45" customFormat="false" ht="15" hidden="false" customHeight="false" outlineLevel="0" collapsed="false">
      <c r="A45" s="30" t="n">
        <v>37</v>
      </c>
      <c r="B45" s="153" t="s">
        <v>683</v>
      </c>
      <c r="C45" s="151"/>
      <c r="D45" s="151"/>
      <c r="E45" s="151"/>
      <c r="F45" s="151"/>
      <c r="G45" s="151"/>
      <c r="H45" s="151"/>
      <c r="I45" s="151"/>
      <c r="J45" s="151"/>
      <c r="K45" s="151"/>
      <c r="L45" s="151" t="n">
        <v>446.315</v>
      </c>
      <c r="M45" s="151"/>
      <c r="N45" s="151"/>
      <c r="O45" s="151"/>
      <c r="P45" s="151"/>
      <c r="Q45" s="151"/>
      <c r="R45" s="151"/>
      <c r="S45" s="151"/>
      <c r="T45" s="151"/>
      <c r="U45" s="151"/>
      <c r="V45" s="151" t="n">
        <v>575.05</v>
      </c>
      <c r="W45" s="151"/>
      <c r="X45" s="151"/>
      <c r="Y45" s="151"/>
      <c r="Z45" s="151"/>
      <c r="AA45" s="151"/>
      <c r="AB45" s="151"/>
      <c r="AC45" s="154" t="n">
        <f aca="false">SUM(C45:AB45)</f>
        <v>1021.365</v>
      </c>
      <c r="AD45" s="151"/>
      <c r="AE45" s="151"/>
      <c r="AF45" s="151"/>
      <c r="AG45" s="151"/>
      <c r="AH45" s="151"/>
      <c r="AI45" s="151" t="n">
        <v>15357.6</v>
      </c>
      <c r="AJ45" s="151" t="n">
        <v>18396.749</v>
      </c>
      <c r="AK45" s="151" t="n">
        <v>821.508</v>
      </c>
      <c r="AL45" s="151" t="n">
        <v>53128.29</v>
      </c>
      <c r="AM45" s="151"/>
      <c r="AN45" s="151"/>
      <c r="AO45" s="151"/>
      <c r="AP45" s="151" t="n">
        <v>753.7</v>
      </c>
      <c r="AQ45" s="151"/>
      <c r="AR45" s="151" t="n">
        <v>60.193</v>
      </c>
      <c r="AS45" s="151" t="n">
        <v>184.359</v>
      </c>
      <c r="AT45" s="151" t="n">
        <v>159.713</v>
      </c>
      <c r="AU45" s="151" t="n">
        <f aca="false">292.642-71.698</f>
        <v>220.944</v>
      </c>
      <c r="AV45" s="151"/>
      <c r="AW45" s="151" t="n">
        <v>74.919</v>
      </c>
      <c r="AX45" s="151"/>
      <c r="AY45" s="151" t="n">
        <v>200</v>
      </c>
      <c r="AZ45" s="151" t="n">
        <v>158.699</v>
      </c>
      <c r="BA45" s="151" t="n">
        <v>207.555</v>
      </c>
      <c r="BB45" s="151" t="n">
        <v>217.183</v>
      </c>
      <c r="BC45" s="151" t="n">
        <v>14.921</v>
      </c>
      <c r="BD45" s="151" t="n">
        <v>1034.867</v>
      </c>
      <c r="BE45" s="151" t="n">
        <v>656.44</v>
      </c>
      <c r="BF45" s="151"/>
      <c r="BG45" s="151" t="n">
        <v>731.438</v>
      </c>
      <c r="BH45" s="151" t="n">
        <v>204.899</v>
      </c>
      <c r="BI45" s="151" t="n">
        <v>495</v>
      </c>
      <c r="BJ45" s="151"/>
      <c r="BK45" s="151"/>
      <c r="BL45" s="151" t="n">
        <v>12.52</v>
      </c>
      <c r="BM45" s="151"/>
      <c r="BN45" s="151" t="n">
        <v>163.148</v>
      </c>
      <c r="BO45" s="151"/>
      <c r="BP45" s="151"/>
      <c r="BQ45" s="151" t="n">
        <f aca="false">41.37+45+49.2</f>
        <v>135.57</v>
      </c>
      <c r="BR45" s="151" t="n">
        <f aca="false">26.14+24.22</f>
        <v>50.36</v>
      </c>
      <c r="BS45" s="151"/>
      <c r="BT45" s="151"/>
      <c r="BU45" s="151"/>
      <c r="BV45" s="151"/>
      <c r="BW45" s="151"/>
      <c r="BX45" s="151"/>
      <c r="BY45" s="151"/>
      <c r="BZ45" s="151"/>
      <c r="CA45" s="151"/>
      <c r="CB45" s="151"/>
      <c r="CC45" s="151"/>
      <c r="CD45" s="151"/>
      <c r="CE45" s="151" t="n">
        <f aca="false">1128.612-199.403</f>
        <v>929.209</v>
      </c>
      <c r="CF45" s="151"/>
      <c r="CG45" s="151"/>
      <c r="CH45" s="151"/>
      <c r="CI45" s="151"/>
      <c r="CJ45" s="151"/>
      <c r="CK45" s="151"/>
      <c r="CL45" s="151"/>
      <c r="CM45" s="151"/>
      <c r="CN45" s="154" t="n">
        <f aca="false">SUM(AD45:CM45)</f>
        <v>94369.784</v>
      </c>
    </row>
    <row r="46" customFormat="false" ht="15" hidden="false" customHeight="false" outlineLevel="0" collapsed="false">
      <c r="A46" s="30" t="n">
        <v>38</v>
      </c>
      <c r="B46" s="153" t="s">
        <v>684</v>
      </c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4" t="n">
        <f aca="false">SUM(C46:AB46)</f>
        <v>0</v>
      </c>
      <c r="AD46" s="151"/>
      <c r="AE46" s="151"/>
      <c r="AF46" s="151"/>
      <c r="AG46" s="151"/>
      <c r="AH46" s="151"/>
      <c r="AI46" s="151" t="n">
        <v>2377.5</v>
      </c>
      <c r="AJ46" s="151"/>
      <c r="AK46" s="151"/>
      <c r="AL46" s="151"/>
      <c r="AM46" s="151"/>
      <c r="AN46" s="151"/>
      <c r="AO46" s="151"/>
      <c r="AP46" s="151"/>
      <c r="AQ46" s="151"/>
      <c r="AR46" s="151"/>
      <c r="AS46" s="151" t="n">
        <v>13.656</v>
      </c>
      <c r="AT46" s="151" t="n">
        <v>39.928</v>
      </c>
      <c r="AU46" s="151"/>
      <c r="AV46" s="151"/>
      <c r="AW46" s="151"/>
      <c r="AX46" s="151"/>
      <c r="AY46" s="151"/>
      <c r="AZ46" s="151" t="n">
        <v>25.969</v>
      </c>
      <c r="BA46" s="151" t="n">
        <v>44.772</v>
      </c>
      <c r="BB46" s="151" t="n">
        <v>39.488</v>
      </c>
      <c r="BC46" s="151" t="n">
        <v>3.979</v>
      </c>
      <c r="BD46" s="151"/>
      <c r="BE46" s="151" t="n">
        <v>119.353</v>
      </c>
      <c r="BF46" s="151"/>
      <c r="BG46" s="151"/>
      <c r="BH46" s="151"/>
      <c r="BI46" s="151"/>
      <c r="BJ46" s="151"/>
      <c r="BK46" s="151"/>
      <c r="BL46" s="151" t="n">
        <v>12.52</v>
      </c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1"/>
      <c r="BZ46" s="151"/>
      <c r="CA46" s="151"/>
      <c r="CB46" s="151"/>
      <c r="CC46" s="151"/>
      <c r="CD46" s="151"/>
      <c r="CE46" s="151"/>
      <c r="CF46" s="151"/>
      <c r="CG46" s="151"/>
      <c r="CH46" s="151"/>
      <c r="CI46" s="151"/>
      <c r="CJ46" s="151"/>
      <c r="CK46" s="151"/>
      <c r="CL46" s="151"/>
      <c r="CM46" s="151"/>
      <c r="CN46" s="154" t="n">
        <f aca="false">SUM(AD46:CM46)</f>
        <v>2677.165</v>
      </c>
    </row>
    <row r="47" customFormat="false" ht="15" hidden="false" customHeight="false" outlineLevel="0" collapsed="false">
      <c r="A47" s="30" t="n">
        <v>39</v>
      </c>
      <c r="B47" s="153" t="s">
        <v>685</v>
      </c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4" t="n">
        <f aca="false">SUM(C47:AB47)</f>
        <v>0</v>
      </c>
      <c r="AD47" s="151"/>
      <c r="AE47" s="151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 t="n">
        <v>15.69402</v>
      </c>
      <c r="AV47" s="151"/>
      <c r="AW47" s="151" t="n">
        <v>6.811</v>
      </c>
      <c r="AX47" s="151"/>
      <c r="AY47" s="151"/>
      <c r="AZ47" s="151" t="n">
        <v>15.004</v>
      </c>
      <c r="BA47" s="151" t="n">
        <v>16.641</v>
      </c>
      <c r="BB47" s="151" t="n">
        <v>39.488</v>
      </c>
      <c r="BC47" s="151" t="n">
        <v>6.896</v>
      </c>
      <c r="BD47" s="151"/>
      <c r="BE47" s="151" t="n">
        <v>119.353</v>
      </c>
      <c r="BF47" s="151"/>
      <c r="BG47" s="151"/>
      <c r="BH47" s="151"/>
      <c r="BI47" s="151"/>
      <c r="BJ47" s="151"/>
      <c r="BK47" s="151"/>
      <c r="BL47" s="151" t="n">
        <v>12.52</v>
      </c>
      <c r="BM47" s="151"/>
      <c r="BN47" s="151"/>
      <c r="BO47" s="151"/>
      <c r="BP47" s="151"/>
      <c r="BQ47" s="151"/>
      <c r="BR47" s="151"/>
      <c r="BS47" s="151"/>
      <c r="BT47" s="151"/>
      <c r="BU47" s="151"/>
      <c r="BV47" s="151"/>
      <c r="BW47" s="151"/>
      <c r="BX47" s="151"/>
      <c r="BY47" s="151"/>
      <c r="BZ47" s="151"/>
      <c r="CA47" s="151"/>
      <c r="CB47" s="151"/>
      <c r="CC47" s="151"/>
      <c r="CD47" s="151"/>
      <c r="CE47" s="151" t="n">
        <v>390.02</v>
      </c>
      <c r="CF47" s="151"/>
      <c r="CG47" s="151"/>
      <c r="CH47" s="151"/>
      <c r="CI47" s="151"/>
      <c r="CJ47" s="151"/>
      <c r="CK47" s="151"/>
      <c r="CL47" s="151"/>
      <c r="CM47" s="151"/>
      <c r="CN47" s="154" t="n">
        <f aca="false">SUM(AD47:CM47)</f>
        <v>622.42702</v>
      </c>
    </row>
    <row r="48" customFormat="false" ht="15" hidden="false" customHeight="false" outlineLevel="0" collapsed="false">
      <c r="A48" s="30" t="n">
        <v>40</v>
      </c>
      <c r="B48" s="153" t="s">
        <v>686</v>
      </c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 t="n">
        <f aca="false">646.525-506.174</f>
        <v>140.351</v>
      </c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4" t="n">
        <f aca="false">SUM(C48:AB48)</f>
        <v>140.351</v>
      </c>
      <c r="AD48" s="151"/>
      <c r="AE48" s="151"/>
      <c r="AF48" s="151"/>
      <c r="AG48" s="151"/>
      <c r="AH48" s="151"/>
      <c r="AI48" s="151" t="n">
        <v>2075.9</v>
      </c>
      <c r="AJ48" s="151"/>
      <c r="AK48" s="151"/>
      <c r="AL48" s="151"/>
      <c r="AM48" s="151"/>
      <c r="AN48" s="151"/>
      <c r="AO48" s="151"/>
      <c r="AP48" s="151"/>
      <c r="AQ48" s="151"/>
      <c r="AR48" s="151"/>
      <c r="AS48" s="151" t="n">
        <v>13.656</v>
      </c>
      <c r="AT48" s="151" t="n">
        <v>39.928</v>
      </c>
      <c r="AU48" s="151"/>
      <c r="AV48" s="151"/>
      <c r="AW48" s="151"/>
      <c r="AX48" s="151"/>
      <c r="AY48" s="151"/>
      <c r="AZ48" s="151" t="n">
        <v>20.198</v>
      </c>
      <c r="BA48" s="151" t="n">
        <v>27.432</v>
      </c>
      <c r="BB48" s="151" t="n">
        <v>39.488</v>
      </c>
      <c r="BC48" s="151" t="n">
        <v>3.647</v>
      </c>
      <c r="BD48" s="151"/>
      <c r="BE48" s="151" t="n">
        <v>59.676</v>
      </c>
      <c r="BF48" s="151"/>
      <c r="BG48" s="151"/>
      <c r="BH48" s="151"/>
      <c r="BI48" s="151"/>
      <c r="BJ48" s="151"/>
      <c r="BK48" s="151"/>
      <c r="BL48" s="151" t="n">
        <v>12.52</v>
      </c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1"/>
      <c r="BZ48" s="151"/>
      <c r="CA48" s="151"/>
      <c r="CB48" s="151"/>
      <c r="CC48" s="151"/>
      <c r="CD48" s="151"/>
      <c r="CE48" s="151"/>
      <c r="CF48" s="151"/>
      <c r="CG48" s="151"/>
      <c r="CH48" s="151"/>
      <c r="CI48" s="151"/>
      <c r="CJ48" s="151"/>
      <c r="CK48" s="151"/>
      <c r="CL48" s="151"/>
      <c r="CM48" s="151"/>
      <c r="CN48" s="154" t="n">
        <f aca="false">SUM(AD48:CM48)</f>
        <v>2292.445</v>
      </c>
    </row>
    <row r="49" customFormat="false" ht="15" hidden="false" customHeight="false" outlineLevel="0" collapsed="false">
      <c r="A49" s="30" t="n">
        <v>41</v>
      </c>
      <c r="B49" s="153" t="s">
        <v>687</v>
      </c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4" t="n">
        <f aca="false">SUM(C49:AB49)</f>
        <v>0</v>
      </c>
      <c r="AD49" s="151"/>
      <c r="AE49" s="151"/>
      <c r="AF49" s="151"/>
      <c r="AG49" s="151"/>
      <c r="AH49" s="151"/>
      <c r="AI49" s="151" t="n">
        <v>1682.8</v>
      </c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  <c r="BB49" s="151"/>
      <c r="BC49" s="151"/>
      <c r="BD49" s="151"/>
      <c r="BE49" s="151" t="n">
        <v>197.735</v>
      </c>
      <c r="BF49" s="151"/>
      <c r="BG49" s="151"/>
      <c r="BH49" s="151"/>
      <c r="BI49" s="151"/>
      <c r="BJ49" s="151"/>
      <c r="BK49" s="151"/>
      <c r="BL49" s="151" t="n">
        <v>12.52</v>
      </c>
      <c r="BM49" s="151"/>
      <c r="BN49" s="151" t="n">
        <v>0.706</v>
      </c>
      <c r="BO49" s="151"/>
      <c r="BP49" s="151"/>
      <c r="BQ49" s="151"/>
      <c r="BR49" s="151"/>
      <c r="BS49" s="151"/>
      <c r="BT49" s="151"/>
      <c r="BU49" s="151"/>
      <c r="BV49" s="151"/>
      <c r="BW49" s="151"/>
      <c r="BX49" s="151"/>
      <c r="BY49" s="151"/>
      <c r="BZ49" s="151"/>
      <c r="CA49" s="151"/>
      <c r="CB49" s="151"/>
      <c r="CC49" s="151"/>
      <c r="CD49" s="151"/>
      <c r="CE49" s="151" t="n">
        <v>48.785</v>
      </c>
      <c r="CF49" s="151"/>
      <c r="CG49" s="151"/>
      <c r="CH49" s="151"/>
      <c r="CI49" s="151"/>
      <c r="CJ49" s="151"/>
      <c r="CK49" s="151"/>
      <c r="CL49" s="151"/>
      <c r="CM49" s="151"/>
      <c r="CN49" s="154" t="n">
        <f aca="false">SUM(AD49:CM49)</f>
        <v>1942.546</v>
      </c>
    </row>
    <row r="50" customFormat="false" ht="15" hidden="false" customHeight="true" outlineLevel="0" collapsed="false">
      <c r="A50" s="60" t="s">
        <v>688</v>
      </c>
      <c r="B50" s="60"/>
      <c r="C50" s="165" t="n">
        <f aca="false">SUM(C14:C16)+SUM(C18:C36)+C39+SUM(C41:C49)</f>
        <v>397.665</v>
      </c>
      <c r="D50" s="165" t="n">
        <f aca="false">SUM(D14:D16)+SUM(D18:D36)+D39+SUM(D41:D49)</f>
        <v>396.504</v>
      </c>
      <c r="E50" s="165" t="n">
        <f aca="false">SUM(E14:E16)+SUM(E18:E36)+E39+SUM(E41:E49)</f>
        <v>370.37</v>
      </c>
      <c r="F50" s="165" t="n">
        <f aca="false">SUM(F14:F16)+SUM(F18:F36)+F39+SUM(F41:F49)</f>
        <v>117.911</v>
      </c>
      <c r="G50" s="165" t="n">
        <f aca="false">SUM(G14:G16)+SUM(G18:G36)+G39+SUM(G41:G49)</f>
        <v>215.894</v>
      </c>
      <c r="H50" s="165" t="n">
        <f aca="false">SUM(H14:H16)+SUM(H18:H36)+H39+SUM(H41:H49)</f>
        <v>599.36</v>
      </c>
      <c r="I50" s="165" t="n">
        <f aca="false">SUM(I14:I16)+SUM(I18:I36)+I39+SUM(I41:I49)</f>
        <v>2148.957</v>
      </c>
      <c r="J50" s="165" t="n">
        <f aca="false">SUM(J14:J16)+SUM(J18:J36)+J39+SUM(J41:J49)</f>
        <v>283.63</v>
      </c>
      <c r="K50" s="165" t="n">
        <f aca="false">SUM(K14:K16)+SUM(K18:K36)+K39+SUM(K41:K49)</f>
        <v>512.333</v>
      </c>
      <c r="L50" s="165" t="n">
        <f aca="false">SUM(L14:L16)+SUM(L18:L36)+L39+SUM(L41:L49)</f>
        <v>446.315</v>
      </c>
      <c r="M50" s="165" t="n">
        <f aca="false">SUM(M14:M16)+SUM(M18:M36)+M39+SUM(M41:M49)</f>
        <v>177.896</v>
      </c>
      <c r="N50" s="165" t="n">
        <f aca="false">SUM(N14:N16)+SUM(N18:N36)+N39+SUM(N41:N49)</f>
        <v>3241.814</v>
      </c>
      <c r="O50" s="165" t="n">
        <f aca="false">SUM(O14:O16)+SUM(O18:O36)+O39+SUM(O41:O49)</f>
        <v>944.336</v>
      </c>
      <c r="P50" s="165" t="n">
        <f aca="false">SUM(P14:P16)+SUM(P18:P36)+P39+SUM(P41:P49)</f>
        <v>1464.721</v>
      </c>
      <c r="Q50" s="165" t="n">
        <f aca="false">SUM(Q14:Q16)+SUM(Q18:Q36)+Q39+SUM(Q41:Q49)</f>
        <v>140.351</v>
      </c>
      <c r="R50" s="165" t="n">
        <f aca="false">SUM(R14:R16)+SUM(R18:R36)+R39+SUM(R41:R49)</f>
        <v>824.9</v>
      </c>
      <c r="S50" s="165" t="n">
        <f aca="false">SUM(S14:S16)+SUM(S18:S36)+S39+SUM(S41:S49)</f>
        <v>1194.937</v>
      </c>
      <c r="T50" s="165" t="n">
        <f aca="false">SUM(T14:T16)+SUM(T18:T36)+T39+SUM(T41:T49)</f>
        <v>4656.662</v>
      </c>
      <c r="U50" s="165" t="n">
        <f aca="false">SUM(U14:U16)+SUM(U18:U36)+U39+SUM(U41:U49)</f>
        <v>3288.277</v>
      </c>
      <c r="V50" s="165" t="n">
        <f aca="false">SUM(V14:V16)+SUM(V18:V36)+V39+SUM(V41:V49)</f>
        <v>575.05</v>
      </c>
      <c r="W50" s="165" t="n">
        <f aca="false">SUM(W14:W16)+SUM(W18:W36)+W39+SUM(W41:W49)</f>
        <v>575.05</v>
      </c>
      <c r="X50" s="165" t="n">
        <f aca="false">SUM(X14:X16)+SUM(X18:X36)+X39+SUM(X41:X49)</f>
        <v>952.159</v>
      </c>
      <c r="Y50" s="165" t="n">
        <f aca="false">SUM(Y14:Y16)+SUM(Y18:Y36)+Y39+SUM(Y41:Y49)</f>
        <v>952.159</v>
      </c>
      <c r="Z50" s="165" t="n">
        <f aca="false">SUM(Z14:Z16)+SUM(Z18:Z36)+Z39+SUM(Z41:Z49)</f>
        <v>149.931</v>
      </c>
      <c r="AA50" s="165" t="n">
        <f aca="false">SUM(AA14:AA16)+SUM(AA18:AA36)+AA39+SUM(AA41:AA49)</f>
        <v>804</v>
      </c>
      <c r="AB50" s="165" t="n">
        <f aca="false">SUM(AB14:AB16)+SUM(AB18:AB36)+AB39+SUM(AB41:AB49)</f>
        <v>411.089</v>
      </c>
      <c r="AC50" s="166" t="n">
        <f aca="false">SUM(AC14:AC16)+SUM(AC18:AC36)+AC39+SUM(AC41:AC49)</f>
        <v>25842.271</v>
      </c>
      <c r="AD50" s="165" t="n">
        <f aca="false">SUM(AD14:AD16)+SUM(AD18:AD36)+AD39+SUM(AD41:AD49)</f>
        <v>1172.215</v>
      </c>
      <c r="AE50" s="165" t="n">
        <f aca="false">SUM(AE14:AE16)+SUM(AE18:AE36)+AE39+SUM(AE41:AE49)</f>
        <v>1659.47</v>
      </c>
      <c r="AF50" s="165" t="n">
        <f aca="false">SUM(AF14:AF16)+SUM(AF18:AF36)+AF39+SUM(AF41:AF49)</f>
        <v>1485.899</v>
      </c>
      <c r="AG50" s="165" t="n">
        <f aca="false">SUM(AG14:AG16)+SUM(AG18:AG36)+AG39+SUM(AG41:AG49)</f>
        <v>2516.485</v>
      </c>
      <c r="AH50" s="165" t="n">
        <f aca="false">SUM(AH14:AH16)+SUM(AH18:AH36)+AH39+SUM(AH41:AH49)</f>
        <v>1000</v>
      </c>
      <c r="AI50" s="165" t="n">
        <f aca="false">SUM(AI14:AI16)+SUM(AI18:AI36)+AI39+SUM(AI41:AI49)</f>
        <v>235000.6</v>
      </c>
      <c r="AJ50" s="165" t="n">
        <f aca="false">SUM(AJ14:AJ16)+SUM(AJ18:AJ36)+AJ39+SUM(AJ41:AJ49)</f>
        <v>535213</v>
      </c>
      <c r="AK50" s="165" t="n">
        <f aca="false">SUM(AK14:AK16)+SUM(AK18:AK36)+AK39+SUM(AK41:AK49)</f>
        <v>23972.5</v>
      </c>
      <c r="AL50" s="165" t="n">
        <f aca="false">SUM(AL14:AL16)+SUM(AL18:AL36)+AL39+SUM(AL41:AL49)</f>
        <v>1056975.7</v>
      </c>
      <c r="AM50" s="165" t="n">
        <f aca="false">SUM(AM14:AM16)+SUM(AM18:AM36)+AM39+SUM(AM41:AM49)</f>
        <v>1799.65</v>
      </c>
      <c r="AN50" s="165" t="n">
        <f aca="false">SUM(AN14:AN16)+SUM(AN18:AN36)+AN39+SUM(AN41:AN49)</f>
        <v>682.79</v>
      </c>
      <c r="AO50" s="165" t="n">
        <f aca="false">SUM(AO14:AO16)+SUM(AO18:AO36)+AO39+SUM(AO41:AO49)</f>
        <v>652.651</v>
      </c>
      <c r="AP50" s="165" t="n">
        <f aca="false">SUM(AP14:AP16)+SUM(AP18:AP36)+AP39+SUM(AP41:AP49)</f>
        <v>19557.1</v>
      </c>
      <c r="AQ50" s="165" t="n">
        <f aca="false">SUM(AQ14:AQ16)+SUM(AQ18:AQ36)+AQ39+SUM(AQ41:AQ49)</f>
        <v>6245</v>
      </c>
      <c r="AR50" s="165" t="n">
        <f aca="false">SUM(AR14:AR16)+SUM(AR18:AR36)+AR39+SUM(AR41:AR49)</f>
        <v>1645.272</v>
      </c>
      <c r="AS50" s="165" t="n">
        <f aca="false">SUM(AS14:AS16)+SUM(AS18:AS36)+AS39+SUM(AS41:AS49)</f>
        <v>3502.823</v>
      </c>
      <c r="AT50" s="165" t="n">
        <f aca="false">SUM(AT14:AT16)+SUM(AT18:AT36)+AT39+SUM(AT41:AT49)</f>
        <v>5110.8</v>
      </c>
      <c r="AU50" s="165" t="n">
        <f aca="false">SUM(AU14:AU16)+SUM(AU18:AU36)+AU39+SUM(AU41:AU49)</f>
        <v>4197.928</v>
      </c>
      <c r="AV50" s="165" t="n">
        <f aca="false">SUM(AV14:AV16)+SUM(AV18:AV36)+AV39+SUM(AV41:AV49)</f>
        <v>484</v>
      </c>
      <c r="AW50" s="165" t="n">
        <f aca="false">SUM(AW14:AW16)+SUM(AW18:AW36)+AW39+SUM(AW41:AW49)</f>
        <v>1559.678</v>
      </c>
      <c r="AX50" s="165" t="n">
        <f aca="false">SUM(AX14:AX16)+SUM(AX18:AX36)+AX39+SUM(AX41:AX49)</f>
        <v>264</v>
      </c>
      <c r="AY50" s="165" t="n">
        <f aca="false">SUM(AY14:AY16)+SUM(AY18:AY36)+AY39+SUM(AY41:AY49)</f>
        <v>400</v>
      </c>
      <c r="AZ50" s="165" t="n">
        <f aca="false">SUM(AZ14:AZ16)+SUM(AZ18:AZ36)+AZ39+SUM(AZ41:AZ49)</f>
        <v>3638.525</v>
      </c>
      <c r="BA50" s="165" t="n">
        <f aca="false">SUM(BA14:BA16)+SUM(BA18:BA36)+BA39+SUM(BA41:BA49)</f>
        <v>5821.64</v>
      </c>
      <c r="BB50" s="165" t="n">
        <f aca="false">SUM(BB14:BB16)+SUM(BB18:BB36)+BB39+SUM(BB41:BB49)</f>
        <v>5093.935</v>
      </c>
      <c r="BC50" s="165" t="n">
        <f aca="false">SUM(BC14:BC16)+SUM(BC18:BC36)+BC39+SUM(BC41:BC49)</f>
        <v>338.21</v>
      </c>
      <c r="BD50" s="165" t="n">
        <f aca="false">SUM(BD14:BD16)+SUM(BD18:BD36)+BD39+SUM(BD41:BD49)</f>
        <v>3104.6</v>
      </c>
      <c r="BE50" s="165" t="n">
        <f aca="false">SUM(BE14:BE16)+SUM(BE18:BE36)+BE39+SUM(BE41:BE49)</f>
        <v>13128.8</v>
      </c>
      <c r="BF50" s="165" t="n">
        <f aca="false">SUM(BF14:BF16)+SUM(BF18:BF36)+BF39+SUM(BF41:BF49)</f>
        <v>5843.9</v>
      </c>
      <c r="BG50" s="165" t="n">
        <f aca="false">SUM(BG14:BG16)+SUM(BG18:BG36)+BG39+SUM(BG41:BG49)</f>
        <v>16804.6</v>
      </c>
      <c r="BH50" s="165" t="n">
        <f aca="false">SUM(BH14:BH16)+SUM(BH18:BH36)+BH39+SUM(BH41:BH49)</f>
        <v>4480</v>
      </c>
      <c r="BI50" s="165" t="n">
        <f aca="false">SUM(BI14:BI16)+SUM(BI18:BI36)+BI39+SUM(BI41:BI49)</f>
        <v>5643</v>
      </c>
      <c r="BJ50" s="165" t="n">
        <f aca="false">SUM(BJ14:BJ16)+SUM(BJ18:BJ36)+BJ39+SUM(BJ41:BJ49)</f>
        <v>2040.6</v>
      </c>
      <c r="BK50" s="165" t="n">
        <f aca="false">SUM(BK14:BK16)+BK18+BK20+BK23+BK25+BK26+BK27+BK28+BK30+BK31+BK33+BK34+BK36+BK39+SUM(BK41:BK49)</f>
        <v>15260.2</v>
      </c>
      <c r="BL50" s="165" t="n">
        <f aca="false">SUM(BL14:BL16)+SUM(BL18:BL36)+BL39+SUM(BL41:BL49)</f>
        <v>300.48</v>
      </c>
      <c r="BM50" s="165" t="n">
        <f aca="false">SUM(BM14:BM16)+SUM(BM18:BM36)+BM39+SUM(BM41:BM49)</f>
        <v>207.204</v>
      </c>
      <c r="BN50" s="165" t="n">
        <f aca="false">SUM(BN14:BN16)+SUM(BN18:BN36)+BN39+SUM(BN41:BN49)</f>
        <v>768.039</v>
      </c>
      <c r="BO50" s="165" t="n">
        <f aca="false">SUM(BO14:BO16)+SUM(BO18:BO36)+BO39+SUM(BO41:BO49)</f>
        <v>2871.54</v>
      </c>
      <c r="BP50" s="165" t="n">
        <f aca="false">SUM(BP14:BP16)+SUM(BP18:BP36)+BP39+SUM(BP41:BP49)</f>
        <v>59.771</v>
      </c>
      <c r="BQ50" s="165" t="n">
        <f aca="false">SUM(BQ14:BQ16)+SUM(BQ18:BQ36)+BQ39+SUM(BQ41:BQ49)</f>
        <v>467.835</v>
      </c>
      <c r="BR50" s="165" t="n">
        <f aca="false">SUM(BR14:BR16)+SUM(BR18:BR36)+BR39+SUM(BR41:BR49)</f>
        <v>329.294</v>
      </c>
      <c r="BS50" s="165" t="n">
        <f aca="false">SUM(BS14:BS16)+SUM(BS18:BS36)+BS39+SUM(BS41:BS49)</f>
        <v>4398.5</v>
      </c>
      <c r="BT50" s="165" t="n">
        <f aca="false">SUM(BT14:BT16)+SUM(BT18:BT36)+BT39+SUM(BT41:BT49)</f>
        <v>825</v>
      </c>
      <c r="BU50" s="165" t="n">
        <f aca="false">SUM(BU14:BU16)+SUM(BU18:BU36)+BU39+SUM(BU41:BU49)</f>
        <v>2100</v>
      </c>
      <c r="BV50" s="165" t="n">
        <f aca="false">SUM(BV14:BV16)+SUM(BV18:BV36)+BV39+SUM(BV41:BV49)</f>
        <v>6822.719</v>
      </c>
      <c r="BW50" s="165" t="n">
        <f aca="false">SUM(BW14:BW16)+SUM(BW18:BW36)+BW39+SUM(BW41:BW49)</f>
        <v>1995</v>
      </c>
      <c r="BX50" s="165" t="n">
        <f aca="false">SUM(BX14:BX16)+SUM(BX18:BX36)+BX39+SUM(BX41:BX49)</f>
        <v>2996</v>
      </c>
      <c r="BY50" s="165" t="n">
        <f aca="false">SUM(BY14:BY16)+SUM(BY18:BY36)+BY39+SUM(BY41:BY49)</f>
        <v>140.229</v>
      </c>
      <c r="BZ50" s="165" t="n">
        <f aca="false">SUM(BZ14:BZ16)+SUM(BZ18:BZ36)+BZ39+SUM(BZ41:BZ49)</f>
        <v>398.897</v>
      </c>
      <c r="CA50" s="165" t="n">
        <f aca="false">SUM(CA14:CA16)+SUM(CA18:CA36)+CA39+SUM(CA41:CA49)</f>
        <v>32.116</v>
      </c>
      <c r="CB50" s="165" t="n">
        <f aca="false">SUM(CB14:CB16)+SUM(CB18:CB36)+CB39+SUM(CB41:CB49)</f>
        <v>330.431</v>
      </c>
      <c r="CC50" s="165" t="n">
        <f aca="false">SUM(CC14:CC16)+SUM(CC18:CC36)+CC39+SUM(CC41:CC49)</f>
        <v>941.976</v>
      </c>
      <c r="CD50" s="165" t="n">
        <f aca="false">SUM(CD14:CD16)+SUM(CD18:CD36)+CD39+SUM(CD41:CD49)</f>
        <v>1495.786</v>
      </c>
      <c r="CE50" s="165" t="n">
        <f aca="false">SUM(CE14:CE16)+SUM(CE18:CE36)+CE39+SUM(CE41:CE49)</f>
        <v>5231.953</v>
      </c>
      <c r="CF50" s="165" t="n">
        <f aca="false">SUM(CF14:CF16)+SUM(CF18:CF36)+CF39+SUM(CF41:CF49)</f>
        <v>360</v>
      </c>
      <c r="CG50" s="165" t="n">
        <f aca="false">SUM(CG14:CG16)+SUM(CG18:CG36)+CG39+SUM(CG41:CG49)</f>
        <v>330.379</v>
      </c>
      <c r="CH50" s="165" t="n">
        <f aca="false">SUM(CH14:CH16)+SUM(CH18:CH36)+CH39+SUM(CH41:CH49)</f>
        <v>1000</v>
      </c>
      <c r="CI50" s="165" t="n">
        <f aca="false">SUM(CI14:CI16)+SUM(CI18:CI36)+CI39+SUM(CI41:CI49)</f>
        <v>106.1</v>
      </c>
      <c r="CJ50" s="165" t="n">
        <f aca="false">SUM(CJ14:CJ16)+SUM(CJ18:CJ36)+CJ39+SUM(CJ41:CJ49)</f>
        <v>1470</v>
      </c>
      <c r="CK50" s="165" t="n">
        <f aca="false">SUM(CK14:CK16)+SUM(CK18:CK36)+CK39+SUM(CK41:CK49)</f>
        <v>1490</v>
      </c>
      <c r="CL50" s="165" t="n">
        <f aca="false">SUM(CL14:CL16)+SUM(CL18:CL36)+CL39+SUM(CL41:CL49)</f>
        <v>199.8</v>
      </c>
      <c r="CM50" s="165" t="n">
        <f aca="false">SUM(CM14:CM16)+SUM(CM18:CM36)+CM39+SUM(CM41:CM49)</f>
        <v>5200</v>
      </c>
      <c r="CN50" s="165" t="n">
        <f aca="false">SUM(CN14:CN16)+CN18+CN20+CN23+CN25+CN26+CN27+CN28+CN30+CN31+CN33+CN34+CN36+CN39+SUM(CN41:CN49)</f>
        <v>2029164.62</v>
      </c>
    </row>
    <row r="52" customFormat="false" ht="15.75" hidden="false" customHeight="false" outlineLevel="0" collapsed="false">
      <c r="CF52" s="62" t="s">
        <v>71</v>
      </c>
      <c r="CG52" s="53"/>
      <c r="CH52" s="53"/>
      <c r="CJ52" s="63" t="s">
        <v>72</v>
      </c>
    </row>
  </sheetData>
  <mergeCells count="40">
    <mergeCell ref="K1:L1"/>
    <mergeCell ref="K2:L2"/>
    <mergeCell ref="K3:L3"/>
    <mergeCell ref="K4:M4"/>
    <mergeCell ref="A6:K6"/>
    <mergeCell ref="A9:A11"/>
    <mergeCell ref="B9:B11"/>
    <mergeCell ref="C9:L9"/>
    <mergeCell ref="M9:U9"/>
    <mergeCell ref="V9:AC9"/>
    <mergeCell ref="AD9:AK9"/>
    <mergeCell ref="AL9:AP9"/>
    <mergeCell ref="AQ9:AX9"/>
    <mergeCell ref="AY9:BF9"/>
    <mergeCell ref="BG9:BN9"/>
    <mergeCell ref="BO9:BV9"/>
    <mergeCell ref="BW9:CE9"/>
    <mergeCell ref="CF9:CN9"/>
    <mergeCell ref="C10:L10"/>
    <mergeCell ref="M10:U10"/>
    <mergeCell ref="V10:AB10"/>
    <mergeCell ref="AC10:AC11"/>
    <mergeCell ref="AD10:AD11"/>
    <mergeCell ref="AE10:AE11"/>
    <mergeCell ref="AF10:AF11"/>
    <mergeCell ref="AG10:AG11"/>
    <mergeCell ref="AH10:AH11"/>
    <mergeCell ref="AI10:AI11"/>
    <mergeCell ref="AJ10:AK10"/>
    <mergeCell ref="AL10:AP10"/>
    <mergeCell ref="AQ10:AX10"/>
    <mergeCell ref="AY10:BF10"/>
    <mergeCell ref="BG10:BN10"/>
    <mergeCell ref="BO10:BR10"/>
    <mergeCell ref="BS10:BV10"/>
    <mergeCell ref="BW10:CE10"/>
    <mergeCell ref="CF10:CH10"/>
    <mergeCell ref="CI10:CL10"/>
    <mergeCell ref="CN10:CN11"/>
    <mergeCell ref="A50:B50"/>
  </mergeCells>
  <printOptions headings="false" gridLines="false" gridLinesSet="true" horizontalCentered="false" verticalCentered="false"/>
  <pageMargins left="0.39375" right="0.196527777777778" top="0.984027777777778" bottom="0.196527777777778" header="0.590277777777778" footer="0.511811023622047"/>
  <pageSetup paperSize="9" scale="47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4" ySplit="12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9.41"/>
    <col collapsed="false" customWidth="true" hidden="false" outlineLevel="0" max="2" min="2" style="170" width="10.85"/>
    <col collapsed="false" customWidth="true" hidden="false" outlineLevel="0" max="3" min="3" style="170" width="10.71"/>
    <col collapsed="false" customWidth="true" hidden="false" outlineLevel="0" max="4" min="4" style="170" width="51.99"/>
    <col collapsed="false" customWidth="true" hidden="false" outlineLevel="0" max="5" min="5" style="170" width="12.42"/>
    <col collapsed="false" customWidth="true" hidden="false" outlineLevel="0" max="6" min="6" style="170" width="14.41"/>
    <col collapsed="false" customWidth="true" hidden="false" outlineLevel="0" max="7" min="7" style="170" width="12.42"/>
    <col collapsed="false" customWidth="true" hidden="false" outlineLevel="0" max="8" min="8" style="170" width="14.41"/>
    <col collapsed="false" customWidth="true" hidden="false" outlineLevel="0" max="9" min="9" style="170" width="12.42"/>
    <col collapsed="false" customWidth="true" hidden="false" outlineLevel="0" max="10" min="10" style="170" width="15.13"/>
    <col collapsed="false" customWidth="true" hidden="false" outlineLevel="0" max="11" min="11" style="170" width="12.42"/>
    <col collapsed="false" customWidth="true" hidden="false" outlineLevel="0" max="12" min="12" style="170" width="15.13"/>
    <col collapsed="false" customWidth="true" hidden="false" outlineLevel="0" max="13" min="13" style="170" width="12.42"/>
    <col collapsed="false" customWidth="true" hidden="false" outlineLevel="0" max="14" min="14" style="170" width="15.13"/>
    <col collapsed="false" customWidth="true" hidden="false" outlineLevel="0" max="15" min="15" style="170" width="12.42"/>
    <col collapsed="false" customWidth="true" hidden="false" outlineLevel="0" max="16" min="16" style="170" width="15.13"/>
    <col collapsed="false" customWidth="false" hidden="false" outlineLevel="0" max="257" min="17" style="170" width="9.14"/>
  </cols>
  <sheetData>
    <row r="1" customFormat="false" ht="57" hidden="false" customHeight="true" outlineLevel="0" collapsed="false">
      <c r="C1" s="171"/>
      <c r="D1" s="172"/>
      <c r="M1" s="3" t="s">
        <v>689</v>
      </c>
      <c r="N1" s="3"/>
      <c r="O1" s="3"/>
      <c r="P1" s="3"/>
    </row>
    <row r="2" customFormat="false" ht="13.5" hidden="false" customHeight="true" outlineLevel="0" collapsed="false">
      <c r="C2" s="171"/>
      <c r="D2" s="172"/>
      <c r="M2" s="4" t="s">
        <v>1</v>
      </c>
      <c r="N2" s="4"/>
      <c r="O2" s="4"/>
      <c r="P2" s="4"/>
    </row>
    <row r="3" customFormat="false" ht="41.25" hidden="false" customHeight="true" outlineLevel="0" collapsed="false">
      <c r="C3" s="171"/>
      <c r="D3" s="172"/>
      <c r="M3" s="5" t="s">
        <v>2</v>
      </c>
      <c r="N3" s="5"/>
      <c r="O3" s="5"/>
      <c r="P3" s="5"/>
    </row>
    <row r="4" customFormat="false" ht="21" hidden="false" customHeight="true" outlineLevel="0" collapsed="false">
      <c r="C4" s="171"/>
      <c r="D4" s="172"/>
      <c r="M4" s="4" t="s">
        <v>3</v>
      </c>
      <c r="N4" s="4"/>
      <c r="O4" s="4"/>
      <c r="P4" s="4"/>
    </row>
    <row r="5" customFormat="false" ht="12.75" hidden="false" customHeight="false" outlineLevel="0" collapsed="false">
      <c r="C5" s="171"/>
      <c r="D5" s="172"/>
    </row>
    <row r="6" customFormat="false" ht="12.75" hidden="false" customHeight="false" outlineLevel="0" collapsed="false">
      <c r="C6" s="171"/>
      <c r="D6" s="172"/>
    </row>
    <row r="7" customFormat="false" ht="18" hidden="false" customHeight="true" outlineLevel="0" collapsed="false">
      <c r="A7" s="173" t="s">
        <v>690</v>
      </c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</row>
    <row r="8" customFormat="false" ht="19.5" hidden="false" customHeight="true" outlineLevel="0" collapsed="false">
      <c r="P8" s="174" t="s">
        <v>5</v>
      </c>
    </row>
    <row r="9" s="176" customFormat="true" ht="12.75" hidden="false" customHeight="true" outlineLevel="0" collapsed="false">
      <c r="A9" s="119" t="s">
        <v>339</v>
      </c>
      <c r="B9" s="68" t="s">
        <v>75</v>
      </c>
      <c r="C9" s="68" t="s">
        <v>76</v>
      </c>
      <c r="D9" s="175" t="s">
        <v>340</v>
      </c>
      <c r="E9" s="73" t="s">
        <v>691</v>
      </c>
      <c r="F9" s="73"/>
      <c r="G9" s="73"/>
      <c r="H9" s="73"/>
      <c r="I9" s="73" t="s">
        <v>692</v>
      </c>
      <c r="J9" s="73"/>
      <c r="K9" s="73"/>
      <c r="L9" s="73"/>
      <c r="M9" s="73" t="s">
        <v>693</v>
      </c>
      <c r="N9" s="73"/>
      <c r="O9" s="73"/>
      <c r="P9" s="73"/>
    </row>
    <row r="10" s="176" customFormat="true" ht="16.5" hidden="false" customHeight="true" outlineLevel="0" collapsed="false">
      <c r="A10" s="119"/>
      <c r="B10" s="68"/>
      <c r="C10" s="68"/>
      <c r="D10" s="175"/>
      <c r="E10" s="73" t="s">
        <v>694</v>
      </c>
      <c r="F10" s="73" t="s">
        <v>695</v>
      </c>
      <c r="G10" s="73"/>
      <c r="H10" s="73" t="s">
        <v>696</v>
      </c>
      <c r="I10" s="73" t="s">
        <v>694</v>
      </c>
      <c r="J10" s="73" t="s">
        <v>695</v>
      </c>
      <c r="K10" s="73"/>
      <c r="L10" s="73" t="s">
        <v>696</v>
      </c>
      <c r="M10" s="73" t="s">
        <v>694</v>
      </c>
      <c r="N10" s="73" t="s">
        <v>695</v>
      </c>
      <c r="O10" s="73"/>
      <c r="P10" s="73" t="s">
        <v>696</v>
      </c>
    </row>
    <row r="11" s="176" customFormat="true" ht="75.75" hidden="false" customHeight="true" outlineLevel="0" collapsed="false">
      <c r="A11" s="119"/>
      <c r="B11" s="68"/>
      <c r="C11" s="68"/>
      <c r="D11" s="175"/>
      <c r="E11" s="73"/>
      <c r="F11" s="175" t="s">
        <v>11</v>
      </c>
      <c r="G11" s="177" t="s">
        <v>12</v>
      </c>
      <c r="H11" s="73"/>
      <c r="I11" s="73"/>
      <c r="J11" s="175" t="s">
        <v>11</v>
      </c>
      <c r="K11" s="177" t="s">
        <v>12</v>
      </c>
      <c r="L11" s="73"/>
      <c r="M11" s="73"/>
      <c r="N11" s="175" t="s">
        <v>11</v>
      </c>
      <c r="O11" s="177" t="s">
        <v>12</v>
      </c>
      <c r="P11" s="73"/>
    </row>
    <row r="12" customFormat="false" ht="12.75" hidden="false" customHeight="false" outlineLevel="0" collapsed="false">
      <c r="A12" s="178" t="n">
        <v>1</v>
      </c>
      <c r="B12" s="178" t="n">
        <v>2</v>
      </c>
      <c r="C12" s="178" t="n">
        <v>3</v>
      </c>
      <c r="D12" s="178" t="n">
        <v>4</v>
      </c>
      <c r="E12" s="178" t="n">
        <v>5</v>
      </c>
      <c r="F12" s="178" t="n">
        <v>6</v>
      </c>
      <c r="G12" s="178" t="n">
        <v>7</v>
      </c>
      <c r="H12" s="178" t="n">
        <v>8</v>
      </c>
      <c r="I12" s="178" t="n">
        <v>9</v>
      </c>
      <c r="J12" s="178" t="n">
        <v>10</v>
      </c>
      <c r="K12" s="178" t="n">
        <v>11</v>
      </c>
      <c r="L12" s="178" t="n">
        <v>12</v>
      </c>
      <c r="M12" s="178" t="n">
        <v>13</v>
      </c>
      <c r="N12" s="178" t="n">
        <v>14</v>
      </c>
      <c r="O12" s="178" t="n">
        <v>15</v>
      </c>
      <c r="P12" s="178" t="n">
        <v>16</v>
      </c>
    </row>
    <row r="13" customFormat="false" ht="63" hidden="false" customHeight="false" outlineLevel="0" collapsed="false">
      <c r="A13" s="179" t="s">
        <v>449</v>
      </c>
      <c r="B13" s="179"/>
      <c r="C13" s="179"/>
      <c r="D13" s="180" t="s">
        <v>450</v>
      </c>
      <c r="E13" s="181" t="n">
        <v>0</v>
      </c>
      <c r="F13" s="181" t="n">
        <v>4162.621</v>
      </c>
      <c r="G13" s="181" t="n">
        <v>0</v>
      </c>
      <c r="H13" s="181" t="n">
        <v>4162.621</v>
      </c>
      <c r="I13" s="181" t="n">
        <v>0</v>
      </c>
      <c r="J13" s="181" t="n">
        <v>0</v>
      </c>
      <c r="K13" s="181" t="n">
        <v>0</v>
      </c>
      <c r="L13" s="181" t="n">
        <v>0</v>
      </c>
      <c r="M13" s="181" t="n">
        <v>0</v>
      </c>
      <c r="N13" s="181" t="n">
        <v>4162.621</v>
      </c>
      <c r="O13" s="181" t="n">
        <v>0</v>
      </c>
      <c r="P13" s="181" t="n">
        <v>4162.621</v>
      </c>
    </row>
    <row r="14" customFormat="false" ht="25.5" hidden="false" customHeight="false" outlineLevel="0" collapsed="false">
      <c r="A14" s="182" t="n">
        <v>1518830</v>
      </c>
      <c r="B14" s="182" t="n">
        <v>8830</v>
      </c>
      <c r="C14" s="182"/>
      <c r="D14" s="183" t="s">
        <v>697</v>
      </c>
      <c r="E14" s="184" t="n">
        <v>0</v>
      </c>
      <c r="F14" s="184" t="n">
        <v>1250</v>
      </c>
      <c r="G14" s="184" t="n">
        <v>0</v>
      </c>
      <c r="H14" s="185" t="n">
        <v>1250</v>
      </c>
      <c r="I14" s="184" t="n">
        <v>0</v>
      </c>
      <c r="J14" s="184" t="n">
        <v>0</v>
      </c>
      <c r="K14" s="184" t="n">
        <v>0</v>
      </c>
      <c r="L14" s="185" t="n">
        <v>0</v>
      </c>
      <c r="M14" s="184" t="n">
        <v>0</v>
      </c>
      <c r="N14" s="184" t="n">
        <v>1250</v>
      </c>
      <c r="O14" s="184" t="n">
        <v>0</v>
      </c>
      <c r="P14" s="184" t="n">
        <v>1250</v>
      </c>
    </row>
    <row r="15" customFormat="false" ht="25.5" hidden="false" customHeight="false" outlineLevel="0" collapsed="false">
      <c r="A15" s="186" t="n">
        <v>1518831</v>
      </c>
      <c r="B15" s="186" t="n">
        <v>8831</v>
      </c>
      <c r="C15" s="186" t="n">
        <v>1060</v>
      </c>
      <c r="D15" s="187" t="s">
        <v>698</v>
      </c>
      <c r="E15" s="188" t="n">
        <v>0</v>
      </c>
      <c r="F15" s="188" t="n">
        <v>1250</v>
      </c>
      <c r="G15" s="188" t="n">
        <v>0</v>
      </c>
      <c r="H15" s="188" t="n">
        <v>1250</v>
      </c>
      <c r="I15" s="188" t="n">
        <v>0</v>
      </c>
      <c r="J15" s="188" t="n">
        <v>0</v>
      </c>
      <c r="K15" s="188" t="n">
        <v>0</v>
      </c>
      <c r="L15" s="188" t="n">
        <v>0</v>
      </c>
      <c r="M15" s="188" t="n">
        <v>0</v>
      </c>
      <c r="N15" s="188" t="n">
        <v>1250</v>
      </c>
      <c r="O15" s="188" t="n">
        <v>0</v>
      </c>
      <c r="P15" s="188" t="n">
        <v>1250</v>
      </c>
    </row>
    <row r="16" s="189" customFormat="true" ht="38.25" hidden="false" customHeight="false" outlineLevel="0" collapsed="false">
      <c r="A16" s="182" t="n">
        <v>1518840</v>
      </c>
      <c r="B16" s="182" t="n">
        <v>8840</v>
      </c>
      <c r="C16" s="182"/>
      <c r="D16" s="183" t="s">
        <v>699</v>
      </c>
      <c r="E16" s="184" t="n">
        <v>0</v>
      </c>
      <c r="F16" s="184" t="n">
        <v>2912.621</v>
      </c>
      <c r="G16" s="184" t="n">
        <v>0</v>
      </c>
      <c r="H16" s="185" t="n">
        <v>2912.621</v>
      </c>
      <c r="I16" s="184" t="n">
        <v>0</v>
      </c>
      <c r="J16" s="184" t="n">
        <v>0</v>
      </c>
      <c r="K16" s="184" t="n">
        <v>0</v>
      </c>
      <c r="L16" s="185" t="n">
        <v>0</v>
      </c>
      <c r="M16" s="184" t="n">
        <v>0</v>
      </c>
      <c r="N16" s="184" t="n">
        <v>2912.621</v>
      </c>
      <c r="O16" s="184" t="n">
        <v>0</v>
      </c>
      <c r="P16" s="184" t="n">
        <v>2912.621</v>
      </c>
    </row>
    <row r="17" customFormat="false" ht="25.5" hidden="false" customHeight="false" outlineLevel="0" collapsed="false">
      <c r="A17" s="186" t="n">
        <v>1518841</v>
      </c>
      <c r="B17" s="186" t="n">
        <v>8841</v>
      </c>
      <c r="C17" s="186" t="n">
        <v>1060</v>
      </c>
      <c r="D17" s="187" t="s">
        <v>700</v>
      </c>
      <c r="E17" s="188" t="n">
        <v>0</v>
      </c>
      <c r="F17" s="188" t="n">
        <v>2912.621</v>
      </c>
      <c r="G17" s="188" t="n">
        <v>0</v>
      </c>
      <c r="H17" s="188" t="n">
        <v>2912.621</v>
      </c>
      <c r="I17" s="188" t="n">
        <v>0</v>
      </c>
      <c r="J17" s="188" t="n">
        <v>0</v>
      </c>
      <c r="K17" s="188" t="n">
        <v>0</v>
      </c>
      <c r="L17" s="188" t="n">
        <v>0</v>
      </c>
      <c r="M17" s="188" t="n">
        <v>0</v>
      </c>
      <c r="N17" s="188" t="n">
        <v>2912.621</v>
      </c>
      <c r="O17" s="188" t="n">
        <v>0</v>
      </c>
      <c r="P17" s="188" t="n">
        <v>2912.621</v>
      </c>
    </row>
    <row r="18" customFormat="false" ht="47.25" hidden="false" customHeight="false" outlineLevel="0" collapsed="false">
      <c r="A18" s="179" t="s">
        <v>476</v>
      </c>
      <c r="B18" s="179"/>
      <c r="C18" s="179"/>
      <c r="D18" s="180" t="s">
        <v>477</v>
      </c>
      <c r="E18" s="181" t="n">
        <v>0</v>
      </c>
      <c r="F18" s="181" t="n">
        <v>750</v>
      </c>
      <c r="G18" s="181" t="n">
        <v>0</v>
      </c>
      <c r="H18" s="181" t="n">
        <v>750</v>
      </c>
      <c r="I18" s="181" t="n">
        <v>0</v>
      </c>
      <c r="J18" s="181" t="n">
        <v>0</v>
      </c>
      <c r="K18" s="181" t="n">
        <v>0</v>
      </c>
      <c r="L18" s="181" t="n">
        <v>0</v>
      </c>
      <c r="M18" s="181" t="n">
        <v>0</v>
      </c>
      <c r="N18" s="181" t="n">
        <v>750</v>
      </c>
      <c r="O18" s="181" t="n">
        <v>0</v>
      </c>
      <c r="P18" s="181" t="n">
        <v>750</v>
      </c>
    </row>
    <row r="19" customFormat="false" ht="38.25" hidden="false" customHeight="false" outlineLevel="0" collapsed="false">
      <c r="A19" s="190" t="n">
        <v>1618820</v>
      </c>
      <c r="B19" s="190" t="n">
        <v>8820</v>
      </c>
      <c r="C19" s="190"/>
      <c r="D19" s="191" t="s">
        <v>701</v>
      </c>
      <c r="E19" s="192" t="n">
        <v>0</v>
      </c>
      <c r="F19" s="192" t="n">
        <v>0</v>
      </c>
      <c r="G19" s="192" t="n">
        <v>0</v>
      </c>
      <c r="H19" s="193" t="n">
        <v>0</v>
      </c>
      <c r="I19" s="192" t="n">
        <v>0</v>
      </c>
      <c r="J19" s="192" t="n">
        <v>0</v>
      </c>
      <c r="K19" s="192" t="n">
        <v>0</v>
      </c>
      <c r="L19" s="193" t="n">
        <v>0</v>
      </c>
      <c r="M19" s="192" t="n">
        <v>0</v>
      </c>
      <c r="N19" s="192" t="n">
        <v>0</v>
      </c>
      <c r="O19" s="192" t="n">
        <v>0</v>
      </c>
      <c r="P19" s="192" t="n">
        <v>0</v>
      </c>
    </row>
    <row r="20" customFormat="false" ht="38.25" hidden="false" customHeight="false" outlineLevel="0" collapsed="false">
      <c r="A20" s="182" t="n">
        <v>1618821</v>
      </c>
      <c r="B20" s="182" t="n">
        <v>8821</v>
      </c>
      <c r="C20" s="182" t="n">
        <v>1060</v>
      </c>
      <c r="D20" s="194" t="s">
        <v>702</v>
      </c>
      <c r="E20" s="185" t="n">
        <v>0</v>
      </c>
      <c r="F20" s="185" t="n">
        <v>0</v>
      </c>
      <c r="G20" s="185" t="n">
        <v>0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0</v>
      </c>
      <c r="N20" s="185" t="n">
        <v>0</v>
      </c>
      <c r="O20" s="185" t="n">
        <v>0</v>
      </c>
      <c r="P20" s="185" t="n">
        <v>0</v>
      </c>
    </row>
    <row r="21" s="189" customFormat="true" ht="25.5" hidden="false" customHeight="false" outlineLevel="0" collapsed="false">
      <c r="A21" s="182" t="n">
        <v>1618830</v>
      </c>
      <c r="B21" s="182" t="n">
        <v>8830</v>
      </c>
      <c r="C21" s="182"/>
      <c r="D21" s="183" t="s">
        <v>697</v>
      </c>
      <c r="E21" s="184" t="n">
        <v>0</v>
      </c>
      <c r="F21" s="184" t="n">
        <v>750</v>
      </c>
      <c r="G21" s="184" t="n">
        <v>0</v>
      </c>
      <c r="H21" s="185" t="n">
        <v>750</v>
      </c>
      <c r="I21" s="184" t="n">
        <v>0</v>
      </c>
      <c r="J21" s="184" t="n">
        <v>0</v>
      </c>
      <c r="K21" s="184" t="n">
        <v>0</v>
      </c>
      <c r="L21" s="185" t="n">
        <v>0</v>
      </c>
      <c r="M21" s="184" t="n">
        <v>0</v>
      </c>
      <c r="N21" s="184" t="n">
        <v>750</v>
      </c>
      <c r="O21" s="184" t="n">
        <v>0</v>
      </c>
      <c r="P21" s="184" t="n">
        <v>750</v>
      </c>
    </row>
    <row r="22" customFormat="false" ht="25.5" hidden="false" customHeight="false" outlineLevel="0" collapsed="false">
      <c r="A22" s="186" t="n">
        <v>1618831</v>
      </c>
      <c r="B22" s="186" t="n">
        <v>8831</v>
      </c>
      <c r="C22" s="186" t="n">
        <v>1060</v>
      </c>
      <c r="D22" s="187" t="s">
        <v>698</v>
      </c>
      <c r="E22" s="188" t="n">
        <v>0</v>
      </c>
      <c r="F22" s="188" t="n">
        <v>750</v>
      </c>
      <c r="G22" s="188" t="n">
        <v>0</v>
      </c>
      <c r="H22" s="188" t="n">
        <v>75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750</v>
      </c>
      <c r="O22" s="188" t="n">
        <v>0</v>
      </c>
      <c r="P22" s="188" t="n">
        <v>750</v>
      </c>
    </row>
    <row r="23" customFormat="false" ht="31.5" hidden="false" customHeight="false" outlineLevel="0" collapsed="false">
      <c r="A23" s="179" t="s">
        <v>524</v>
      </c>
      <c r="B23" s="179"/>
      <c r="C23" s="179"/>
      <c r="D23" s="180" t="s">
        <v>525</v>
      </c>
      <c r="E23" s="181" t="n">
        <v>0</v>
      </c>
      <c r="F23" s="181" t="n">
        <v>0</v>
      </c>
      <c r="G23" s="181" t="n">
        <v>0</v>
      </c>
      <c r="H23" s="181" t="n">
        <v>0</v>
      </c>
      <c r="I23" s="181" t="n">
        <v>0</v>
      </c>
      <c r="J23" s="181" t="n">
        <v>-2000</v>
      </c>
      <c r="K23" s="181" t="n">
        <v>0</v>
      </c>
      <c r="L23" s="181" t="n">
        <v>-2000</v>
      </c>
      <c r="M23" s="181" t="n">
        <v>0</v>
      </c>
      <c r="N23" s="181" t="n">
        <v>-2000</v>
      </c>
      <c r="O23" s="181" t="n">
        <v>0</v>
      </c>
      <c r="P23" s="181" t="n">
        <v>-2000</v>
      </c>
    </row>
    <row r="24" customFormat="false" ht="38.25" hidden="false" customHeight="false" outlineLevel="0" collapsed="false">
      <c r="A24" s="195" t="n">
        <v>3718820</v>
      </c>
      <c r="B24" s="195" t="n">
        <v>8820</v>
      </c>
      <c r="C24" s="195"/>
      <c r="D24" s="191" t="s">
        <v>701</v>
      </c>
      <c r="E24" s="192" t="n">
        <v>0</v>
      </c>
      <c r="F24" s="192" t="n">
        <v>0</v>
      </c>
      <c r="G24" s="192" t="n">
        <v>0</v>
      </c>
      <c r="H24" s="193" t="n">
        <v>0</v>
      </c>
      <c r="I24" s="192" t="n">
        <v>0</v>
      </c>
      <c r="J24" s="192" t="n">
        <v>0</v>
      </c>
      <c r="K24" s="192" t="n">
        <v>0</v>
      </c>
      <c r="L24" s="193" t="n">
        <v>0</v>
      </c>
      <c r="M24" s="192" t="n">
        <v>0</v>
      </c>
      <c r="N24" s="192" t="n">
        <v>0</v>
      </c>
      <c r="O24" s="192" t="n">
        <v>0</v>
      </c>
      <c r="P24" s="192" t="n">
        <v>0</v>
      </c>
    </row>
    <row r="25" customFormat="false" ht="38.25" hidden="false" customHeight="false" outlineLevel="0" collapsed="false">
      <c r="A25" s="196" t="n">
        <v>3718822</v>
      </c>
      <c r="B25" s="196" t="n">
        <v>8822</v>
      </c>
      <c r="C25" s="196" t="n">
        <v>1060</v>
      </c>
      <c r="D25" s="194" t="s">
        <v>703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</row>
    <row r="26" customFormat="false" ht="25.5" hidden="false" customHeight="false" outlineLevel="0" collapsed="false">
      <c r="A26" s="196" t="n">
        <v>3718830</v>
      </c>
      <c r="B26" s="196" t="n">
        <v>8830</v>
      </c>
      <c r="C26" s="196"/>
      <c r="D26" s="183" t="s">
        <v>697</v>
      </c>
      <c r="E26" s="184" t="n">
        <v>0</v>
      </c>
      <c r="F26" s="184" t="n">
        <v>0</v>
      </c>
      <c r="G26" s="184" t="n">
        <v>0</v>
      </c>
      <c r="H26" s="185" t="n">
        <v>0</v>
      </c>
      <c r="I26" s="184" t="n">
        <v>0</v>
      </c>
      <c r="J26" s="184" t="n">
        <v>-2000</v>
      </c>
      <c r="K26" s="184" t="n">
        <v>0</v>
      </c>
      <c r="L26" s="185" t="n">
        <v>-2000</v>
      </c>
      <c r="M26" s="184" t="n">
        <v>0</v>
      </c>
      <c r="N26" s="184" t="n">
        <v>-2000</v>
      </c>
      <c r="O26" s="184" t="n">
        <v>0</v>
      </c>
      <c r="P26" s="184" t="n">
        <v>-2000</v>
      </c>
    </row>
    <row r="27" customFormat="false" ht="25.5" hidden="false" customHeight="false" outlineLevel="0" collapsed="false">
      <c r="A27" s="196" t="n">
        <v>3718832</v>
      </c>
      <c r="B27" s="196" t="n">
        <v>8832</v>
      </c>
      <c r="C27" s="196" t="n">
        <v>1060</v>
      </c>
      <c r="D27" s="194" t="s">
        <v>704</v>
      </c>
      <c r="E27" s="185" t="n">
        <v>0</v>
      </c>
      <c r="F27" s="185" t="n">
        <v>0</v>
      </c>
      <c r="G27" s="185" t="n">
        <v>0</v>
      </c>
      <c r="H27" s="185" t="n">
        <v>0</v>
      </c>
      <c r="I27" s="185" t="n">
        <v>0</v>
      </c>
      <c r="J27" s="185" t="n">
        <v>-2000</v>
      </c>
      <c r="K27" s="185" t="n">
        <v>0</v>
      </c>
      <c r="L27" s="185" t="n">
        <v>-2000</v>
      </c>
      <c r="M27" s="185" t="n">
        <v>0</v>
      </c>
      <c r="N27" s="185" t="n">
        <v>-2000</v>
      </c>
      <c r="O27" s="185" t="n">
        <v>0</v>
      </c>
      <c r="P27" s="185" t="n">
        <v>-2000</v>
      </c>
    </row>
    <row r="28" s="199" customFormat="true" ht="25.5" hidden="false" customHeight="false" outlineLevel="0" collapsed="false">
      <c r="A28" s="196" t="n">
        <v>3718840</v>
      </c>
      <c r="B28" s="196" t="n">
        <v>8840</v>
      </c>
      <c r="C28" s="197"/>
      <c r="D28" s="198" t="s">
        <v>705</v>
      </c>
      <c r="E28" s="184" t="n">
        <v>0</v>
      </c>
      <c r="F28" s="184" t="n">
        <v>0</v>
      </c>
      <c r="G28" s="184" t="n">
        <v>0</v>
      </c>
      <c r="H28" s="185" t="n">
        <v>0</v>
      </c>
      <c r="I28" s="184" t="n">
        <v>0</v>
      </c>
      <c r="J28" s="184" t="n">
        <v>0</v>
      </c>
      <c r="K28" s="184" t="n">
        <v>0</v>
      </c>
      <c r="L28" s="185" t="n">
        <v>0</v>
      </c>
      <c r="M28" s="184" t="n">
        <v>0</v>
      </c>
      <c r="N28" s="184" t="n">
        <v>0</v>
      </c>
      <c r="O28" s="184" t="n">
        <v>0</v>
      </c>
      <c r="P28" s="184" t="n">
        <v>0</v>
      </c>
    </row>
    <row r="29" customFormat="false" ht="38.25" hidden="false" customHeight="false" outlineLevel="0" collapsed="false">
      <c r="A29" s="200" t="n">
        <v>3718842</v>
      </c>
      <c r="B29" s="200" t="n">
        <v>8842</v>
      </c>
      <c r="C29" s="200" t="n">
        <v>1060</v>
      </c>
      <c r="D29" s="194" t="s">
        <v>706</v>
      </c>
      <c r="E29" s="185" t="n">
        <v>0</v>
      </c>
      <c r="F29" s="185" t="n">
        <v>0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0</v>
      </c>
      <c r="L29" s="185" t="n">
        <v>0</v>
      </c>
      <c r="M29" s="185" t="n">
        <v>0</v>
      </c>
      <c r="N29" s="185" t="n">
        <v>0</v>
      </c>
      <c r="O29" s="185" t="n">
        <v>0</v>
      </c>
      <c r="P29" s="185" t="n">
        <v>0</v>
      </c>
    </row>
    <row r="30" customFormat="false" ht="15.75" hidden="false" customHeight="true" outlineLevel="0" collapsed="false">
      <c r="A30" s="201" t="s">
        <v>707</v>
      </c>
      <c r="B30" s="201"/>
      <c r="C30" s="201"/>
      <c r="D30" s="201"/>
      <c r="E30" s="202" t="n">
        <v>0</v>
      </c>
      <c r="F30" s="202" t="n">
        <v>4912.621</v>
      </c>
      <c r="G30" s="202" t="n">
        <v>0</v>
      </c>
      <c r="H30" s="202" t="n">
        <v>4912.621</v>
      </c>
      <c r="I30" s="202" t="n">
        <v>0</v>
      </c>
      <c r="J30" s="202" t="n">
        <v>-2000</v>
      </c>
      <c r="K30" s="202" t="n">
        <v>0</v>
      </c>
      <c r="L30" s="202" t="n">
        <v>-2000</v>
      </c>
      <c r="M30" s="202" t="n">
        <v>0</v>
      </c>
      <c r="N30" s="202" t="n">
        <v>2912.621</v>
      </c>
      <c r="O30" s="202" t="n">
        <v>0</v>
      </c>
      <c r="P30" s="202" t="n">
        <v>2912.621</v>
      </c>
    </row>
    <row r="31" customFormat="false" ht="15.75" hidden="false" customHeight="false" outlineLevel="0" collapsed="false">
      <c r="A31" s="203"/>
      <c r="B31" s="203"/>
      <c r="C31" s="203"/>
      <c r="D31" s="203"/>
      <c r="E31" s="204"/>
      <c r="F31" s="204"/>
      <c r="G31" s="204"/>
      <c r="H31" s="204"/>
      <c r="I31" s="204"/>
      <c r="J31" s="204"/>
      <c r="K31" s="204"/>
      <c r="L31" s="204"/>
      <c r="M31" s="204"/>
      <c r="N31" s="204"/>
      <c r="O31" s="204"/>
      <c r="P31" s="204"/>
    </row>
    <row r="32" customFormat="false" ht="15.75" hidden="false" customHeight="false" outlineLevel="0" collapsed="false">
      <c r="A32" s="203"/>
      <c r="B32" s="203"/>
      <c r="C32" s="203"/>
      <c r="D32" s="203"/>
      <c r="E32" s="204"/>
      <c r="F32" s="204"/>
      <c r="G32" s="204"/>
      <c r="H32" s="204"/>
      <c r="I32" s="204"/>
      <c r="J32" s="204"/>
      <c r="K32" s="204"/>
      <c r="L32" s="204"/>
      <c r="M32" s="204"/>
      <c r="N32" s="204"/>
      <c r="O32" s="204"/>
      <c r="P32" s="204"/>
    </row>
    <row r="33" s="53" customFormat="true" ht="15.75" hidden="false" customHeight="true" outlineLevel="0" collapsed="false">
      <c r="A33" s="62" t="s">
        <v>71</v>
      </c>
      <c r="B33" s="62"/>
      <c r="I33" s="63" t="s">
        <v>72</v>
      </c>
    </row>
  </sheetData>
  <mergeCells count="25">
    <mergeCell ref="M1:P1"/>
    <mergeCell ref="M2:P2"/>
    <mergeCell ref="M3:P3"/>
    <mergeCell ref="M4:O4"/>
    <mergeCell ref="A7:P7"/>
    <mergeCell ref="A9:A11"/>
    <mergeCell ref="B9:B11"/>
    <mergeCell ref="C9:C11"/>
    <mergeCell ref="D9:D11"/>
    <mergeCell ref="E9:H9"/>
    <mergeCell ref="I9:L9"/>
    <mergeCell ref="M9:P9"/>
    <mergeCell ref="E10:E11"/>
    <mergeCell ref="F10:G10"/>
    <mergeCell ref="H10:H11"/>
    <mergeCell ref="I10:I11"/>
    <mergeCell ref="J10:K10"/>
    <mergeCell ref="L10:L11"/>
    <mergeCell ref="M10:M11"/>
    <mergeCell ref="N10:O10"/>
    <mergeCell ref="P10:P11"/>
    <mergeCell ref="A13:C13"/>
    <mergeCell ref="A18:C18"/>
    <mergeCell ref="A23:C23"/>
    <mergeCell ref="A30:D30"/>
  </mergeCells>
  <printOptions headings="false" gridLines="false" gridLinesSet="true" horizontalCentered="true" verticalCentered="false"/>
  <pageMargins left="0.196527777777778" right="0.196527777777778" top="0.9840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2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205" width="5.99"/>
    <col collapsed="false" customWidth="true" hidden="false" outlineLevel="0" max="3" min="2" style="205" width="55.14"/>
    <col collapsed="false" customWidth="false" hidden="false" outlineLevel="0" max="9" min="4" style="205" width="9.14"/>
    <col collapsed="false" customWidth="true" hidden="false" outlineLevel="0" max="10" min="10" style="205" width="9.56"/>
    <col collapsed="false" customWidth="false" hidden="false" outlineLevel="0" max="257" min="11" style="205" width="9.14"/>
  </cols>
  <sheetData>
    <row r="1" customFormat="false" ht="45.75" hidden="false" customHeight="true" outlineLevel="0" collapsed="false">
      <c r="C1" s="3" t="s">
        <v>708</v>
      </c>
      <c r="D1" s="3"/>
      <c r="E1" s="3"/>
      <c r="F1" s="3"/>
    </row>
    <row r="2" customFormat="false" ht="14.25" hidden="false" customHeight="true" outlineLevel="0" collapsed="false">
      <c r="C2" s="4" t="s">
        <v>1</v>
      </c>
      <c r="D2" s="4"/>
      <c r="E2" s="4"/>
      <c r="F2" s="4"/>
    </row>
    <row r="3" customFormat="false" ht="41.25" hidden="false" customHeight="true" outlineLevel="0" collapsed="false">
      <c r="C3" s="5" t="s">
        <v>2</v>
      </c>
      <c r="D3" s="5"/>
      <c r="E3" s="5"/>
      <c r="F3" s="5"/>
    </row>
    <row r="4" customFormat="false" ht="21.75" hidden="false" customHeight="true" outlineLevel="0" collapsed="false">
      <c r="C4" s="4" t="s">
        <v>3</v>
      </c>
      <c r="D4" s="4"/>
      <c r="E4" s="4"/>
      <c r="F4" s="4"/>
    </row>
    <row r="5" customFormat="false" ht="28.5" hidden="false" customHeight="true" outlineLevel="0" collapsed="false"/>
    <row r="6" customFormat="false" ht="15" hidden="false" customHeight="true" outlineLevel="0" collapsed="false">
      <c r="A6" s="136" t="s">
        <v>709</v>
      </c>
      <c r="B6" s="136"/>
      <c r="C6" s="136"/>
    </row>
    <row r="7" customFormat="false" ht="29.25" hidden="false" customHeight="true" outlineLevel="0" collapsed="false">
      <c r="A7" s="136"/>
      <c r="B7" s="136"/>
      <c r="C7" s="136"/>
    </row>
    <row r="9" s="1" customFormat="true" ht="25.5" hidden="false" customHeight="true" outlineLevel="0" collapsed="false">
      <c r="A9" s="9" t="s">
        <v>710</v>
      </c>
      <c r="B9" s="9" t="s">
        <v>711</v>
      </c>
      <c r="C9" s="9"/>
    </row>
    <row r="10" s="1" customFormat="true" ht="47.25" hidden="false" customHeight="true" outlineLevel="0" collapsed="false">
      <c r="A10" s="206" t="s">
        <v>712</v>
      </c>
      <c r="B10" s="207" t="s">
        <v>713</v>
      </c>
      <c r="C10" s="207"/>
    </row>
    <row r="11" s="1" customFormat="true" ht="32.25" hidden="false" customHeight="true" outlineLevel="0" collapsed="false">
      <c r="A11" s="208" t="s">
        <v>714</v>
      </c>
      <c r="B11" s="207" t="s">
        <v>715</v>
      </c>
      <c r="C11" s="207"/>
    </row>
    <row r="12" s="1" customFormat="true" ht="32.25" hidden="false" customHeight="true" outlineLevel="0" collapsed="false">
      <c r="A12" s="208" t="s">
        <v>716</v>
      </c>
      <c r="B12" s="207" t="s">
        <v>717</v>
      </c>
      <c r="C12" s="207"/>
    </row>
    <row r="13" s="1" customFormat="true" ht="32.25" hidden="false" customHeight="true" outlineLevel="0" collapsed="false">
      <c r="A13" s="208" t="s">
        <v>718</v>
      </c>
      <c r="B13" s="207" t="s">
        <v>719</v>
      </c>
      <c r="C13" s="207"/>
    </row>
    <row r="14" s="1" customFormat="true" ht="32.25" hidden="false" customHeight="true" outlineLevel="0" collapsed="false">
      <c r="A14" s="208" t="s">
        <v>720</v>
      </c>
      <c r="B14" s="207" t="s">
        <v>721</v>
      </c>
      <c r="C14" s="207"/>
    </row>
    <row r="15" s="1" customFormat="true" ht="32.25" hidden="false" customHeight="true" outlineLevel="0" collapsed="false">
      <c r="A15" s="206" t="s">
        <v>722</v>
      </c>
      <c r="B15" s="207" t="s">
        <v>723</v>
      </c>
      <c r="C15" s="207"/>
    </row>
    <row r="16" s="1" customFormat="true" ht="32.25" hidden="false" customHeight="true" outlineLevel="0" collapsed="false">
      <c r="A16" s="208" t="s">
        <v>724</v>
      </c>
      <c r="B16" s="207" t="s">
        <v>725</v>
      </c>
      <c r="C16" s="207"/>
    </row>
    <row r="17" s="1" customFormat="true" ht="32.25" hidden="false" customHeight="true" outlineLevel="0" collapsed="false">
      <c r="A17" s="208" t="s">
        <v>726</v>
      </c>
      <c r="B17" s="207" t="s">
        <v>727</v>
      </c>
      <c r="C17" s="207"/>
    </row>
    <row r="18" s="1" customFormat="true" ht="32.25" hidden="false" customHeight="true" outlineLevel="0" collapsed="false">
      <c r="A18" s="208" t="s">
        <v>728</v>
      </c>
      <c r="B18" s="207" t="s">
        <v>729</v>
      </c>
      <c r="C18" s="207"/>
    </row>
    <row r="19" s="1" customFormat="true" ht="32.25" hidden="false" customHeight="true" outlineLevel="0" collapsed="false">
      <c r="A19" s="206" t="s">
        <v>730</v>
      </c>
      <c r="B19" s="207" t="s">
        <v>731</v>
      </c>
      <c r="C19" s="207"/>
    </row>
    <row r="20" s="1" customFormat="true" ht="32.25" hidden="false" customHeight="true" outlineLevel="0" collapsed="false">
      <c r="A20" s="208" t="s">
        <v>732</v>
      </c>
      <c r="B20" s="207" t="s">
        <v>733</v>
      </c>
      <c r="C20" s="207"/>
    </row>
    <row r="21" s="1" customFormat="true" ht="32.25" hidden="false" customHeight="true" outlineLevel="0" collapsed="false">
      <c r="A21" s="208" t="s">
        <v>734</v>
      </c>
      <c r="B21" s="207" t="s">
        <v>735</v>
      </c>
      <c r="C21" s="207"/>
    </row>
    <row r="22" s="1" customFormat="true" ht="32.25" hidden="false" customHeight="true" outlineLevel="0" collapsed="false">
      <c r="A22" s="208" t="s">
        <v>736</v>
      </c>
      <c r="B22" s="207" t="s">
        <v>737</v>
      </c>
      <c r="C22" s="207"/>
    </row>
    <row r="23" s="1" customFormat="true" ht="32.25" hidden="false" customHeight="true" outlineLevel="0" collapsed="false">
      <c r="A23" s="208" t="s">
        <v>738</v>
      </c>
      <c r="B23" s="207" t="s">
        <v>739</v>
      </c>
      <c r="C23" s="207"/>
    </row>
    <row r="24" s="1" customFormat="true" ht="32.25" hidden="false" customHeight="true" outlineLevel="0" collapsed="false">
      <c r="A24" s="208" t="s">
        <v>740</v>
      </c>
      <c r="B24" s="207" t="s">
        <v>741</v>
      </c>
      <c r="C24" s="207"/>
    </row>
    <row r="25" s="1" customFormat="true" ht="32.25" hidden="false" customHeight="true" outlineLevel="0" collapsed="false">
      <c r="A25" s="208" t="s">
        <v>742</v>
      </c>
      <c r="B25" s="207" t="s">
        <v>743</v>
      </c>
      <c r="C25" s="207"/>
    </row>
    <row r="26" s="1" customFormat="true" ht="32.25" hidden="false" customHeight="true" outlineLevel="0" collapsed="false">
      <c r="A26" s="208" t="s">
        <v>744</v>
      </c>
      <c r="B26" s="207" t="s">
        <v>745</v>
      </c>
      <c r="C26" s="207"/>
    </row>
    <row r="27" s="1" customFormat="true" ht="32.25" hidden="false" customHeight="true" outlineLevel="0" collapsed="false">
      <c r="A27" s="208" t="s">
        <v>746</v>
      </c>
      <c r="B27" s="207" t="s">
        <v>747</v>
      </c>
      <c r="C27" s="207"/>
    </row>
    <row r="28" s="1" customFormat="true" ht="32.25" hidden="false" customHeight="true" outlineLevel="0" collapsed="false">
      <c r="A28" s="208" t="s">
        <v>748</v>
      </c>
      <c r="B28" s="207" t="s">
        <v>749</v>
      </c>
      <c r="C28" s="207"/>
    </row>
    <row r="29" s="1" customFormat="true" ht="30.75" hidden="false" customHeight="true" outlineLevel="0" collapsed="false">
      <c r="A29" s="209" t="s">
        <v>750</v>
      </c>
      <c r="B29" s="210" t="s">
        <v>751</v>
      </c>
      <c r="C29" s="210"/>
    </row>
    <row r="30" s="1" customFormat="true" ht="12.75" hidden="false" customHeight="false" outlineLevel="0" collapsed="false">
      <c r="A30" s="211"/>
      <c r="B30" s="212"/>
      <c r="C30" s="212"/>
    </row>
    <row r="32" s="53" customFormat="true" ht="15.75" hidden="false" customHeight="false" outlineLevel="0" collapsed="false">
      <c r="A32" s="62" t="s">
        <v>71</v>
      </c>
      <c r="B32" s="62"/>
      <c r="C32" s="63" t="s">
        <v>72</v>
      </c>
      <c r="D32" s="63"/>
    </row>
  </sheetData>
  <mergeCells count="23">
    <mergeCell ref="C4:E4"/>
    <mergeCell ref="A6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0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9.85"/>
    <col collapsed="false" customWidth="true" hidden="false" outlineLevel="0" max="2" min="2" style="170" width="35.85"/>
    <col collapsed="false" customWidth="true" hidden="false" outlineLevel="0" max="3" min="3" style="170" width="16.84"/>
    <col collapsed="false" customWidth="true" hidden="false" outlineLevel="0" max="4" min="4" style="170" width="18.14"/>
    <col collapsed="false" customWidth="true" hidden="false" outlineLevel="0" max="5" min="5" style="170" width="16.84"/>
    <col collapsed="false" customWidth="true" hidden="false" outlineLevel="0" max="6" min="6" style="170" width="16.56"/>
    <col collapsed="false" customWidth="false" hidden="false" outlineLevel="0" max="257" min="7" style="170" width="9.14"/>
  </cols>
  <sheetData>
    <row r="1" customFormat="false" ht="56.25" hidden="false" customHeight="true" outlineLevel="0" collapsed="false">
      <c r="D1" s="3" t="s">
        <v>752</v>
      </c>
      <c r="E1" s="3"/>
      <c r="F1" s="3"/>
    </row>
    <row r="2" customFormat="false" ht="14.25" hidden="false" customHeight="true" outlineLevel="0" collapsed="false">
      <c r="D2" s="4" t="s">
        <v>1</v>
      </c>
      <c r="E2" s="4"/>
      <c r="F2" s="4"/>
    </row>
    <row r="3" customFormat="false" ht="42" hidden="false" customHeight="true" outlineLevel="0" collapsed="false">
      <c r="D3" s="5" t="s">
        <v>2</v>
      </c>
      <c r="E3" s="5"/>
      <c r="F3" s="5"/>
    </row>
    <row r="4" customFormat="false" ht="21" hidden="false" customHeight="true" outlineLevel="0" collapsed="false">
      <c r="D4" s="4" t="s">
        <v>3</v>
      </c>
      <c r="E4" s="4"/>
      <c r="F4" s="4"/>
    </row>
    <row r="5" customFormat="false" ht="17.25" hidden="false" customHeight="true" outlineLevel="0" collapsed="false">
      <c r="F5" s="213"/>
    </row>
    <row r="6" customFormat="false" ht="12.75" hidden="false" customHeight="false" outlineLevel="0" collapsed="false">
      <c r="C6" s="213"/>
      <c r="F6" s="213"/>
    </row>
    <row r="7" customFormat="false" ht="18" hidden="false" customHeight="true" outlineLevel="0" collapsed="false">
      <c r="A7" s="173" t="s">
        <v>753</v>
      </c>
      <c r="B7" s="173"/>
      <c r="C7" s="173"/>
      <c r="D7" s="173"/>
      <c r="E7" s="173"/>
      <c r="F7" s="173"/>
    </row>
    <row r="8" customFormat="false" ht="15.75" hidden="false" customHeight="false" outlineLevel="0" collapsed="false">
      <c r="A8" s="214"/>
      <c r="B8" s="214"/>
    </row>
    <row r="9" customFormat="false" ht="12.75" hidden="false" customHeight="false" outlineLevel="0" collapsed="false">
      <c r="C9" s="215"/>
      <c r="F9" s="215"/>
    </row>
    <row r="10" customFormat="false" ht="12.75" hidden="false" customHeight="false" outlineLevel="0" collapsed="false">
      <c r="F10" s="215" t="s">
        <v>754</v>
      </c>
    </row>
    <row r="11" s="176" customFormat="true" ht="20.25" hidden="false" customHeight="true" outlineLevel="0" collapsed="false">
      <c r="A11" s="69" t="s">
        <v>755</v>
      </c>
      <c r="B11" s="69" t="s">
        <v>756</v>
      </c>
      <c r="C11" s="216" t="s">
        <v>8</v>
      </c>
      <c r="D11" s="217" t="s">
        <v>9</v>
      </c>
      <c r="E11" s="70" t="s">
        <v>10</v>
      </c>
      <c r="F11" s="70"/>
    </row>
    <row r="12" s="176" customFormat="true" ht="39.75" hidden="false" customHeight="true" outlineLevel="0" collapsed="false">
      <c r="A12" s="69"/>
      <c r="B12" s="69"/>
      <c r="C12" s="216"/>
      <c r="D12" s="217"/>
      <c r="E12" s="175" t="s">
        <v>11</v>
      </c>
      <c r="F12" s="175" t="s">
        <v>12</v>
      </c>
    </row>
    <row r="13" customFormat="false" ht="12.75" hidden="false" customHeight="false" outlineLevel="0" collapsed="false">
      <c r="A13" s="178" t="n">
        <v>1</v>
      </c>
      <c r="B13" s="218" t="n">
        <v>2</v>
      </c>
      <c r="C13" s="178" t="n">
        <v>3</v>
      </c>
      <c r="D13" s="218" t="n">
        <v>4</v>
      </c>
      <c r="E13" s="178" t="n">
        <v>5</v>
      </c>
      <c r="F13" s="218" t="n">
        <v>6</v>
      </c>
    </row>
    <row r="14" s="222" customFormat="true" ht="18" hidden="false" customHeight="true" outlineLevel="0" collapsed="false">
      <c r="A14" s="219" t="s">
        <v>757</v>
      </c>
      <c r="B14" s="220" t="s">
        <v>758</v>
      </c>
      <c r="C14" s="221" t="n">
        <v>797484.575</v>
      </c>
      <c r="D14" s="221" t="n">
        <v>-77067.366</v>
      </c>
      <c r="E14" s="221" t="n">
        <v>874551.941</v>
      </c>
      <c r="F14" s="221" t="n">
        <v>457535.998</v>
      </c>
    </row>
    <row r="15" customFormat="false" ht="30" hidden="false" customHeight="true" outlineLevel="0" collapsed="false">
      <c r="A15" s="223" t="n">
        <v>208000</v>
      </c>
      <c r="B15" s="224" t="s">
        <v>759</v>
      </c>
      <c r="C15" s="225" t="n">
        <v>797484.575</v>
      </c>
      <c r="D15" s="225" t="n">
        <v>-77067.366</v>
      </c>
      <c r="E15" s="225" t="n">
        <v>874551.941</v>
      </c>
      <c r="F15" s="225" t="n">
        <v>457535.998</v>
      </c>
    </row>
    <row r="16" customFormat="false" ht="12.75" hidden="false" customHeight="false" outlineLevel="0" collapsed="false">
      <c r="A16" s="226" t="n">
        <v>208100</v>
      </c>
      <c r="B16" s="194" t="s">
        <v>760</v>
      </c>
      <c r="C16" s="227" t="n">
        <v>797484.575</v>
      </c>
      <c r="D16" s="227" t="n">
        <v>147281.007</v>
      </c>
      <c r="E16" s="227" t="n">
        <v>650203.568</v>
      </c>
      <c r="F16" s="227" t="n">
        <v>233187.625</v>
      </c>
    </row>
    <row r="17" customFormat="false" ht="12.75" hidden="false" customHeight="false" outlineLevel="0" collapsed="false">
      <c r="A17" s="226" t="n">
        <v>208200</v>
      </c>
      <c r="B17" s="194" t="s">
        <v>761</v>
      </c>
      <c r="C17" s="227" t="n">
        <v>0</v>
      </c>
      <c r="D17" s="227" t="n">
        <v>0</v>
      </c>
      <c r="E17" s="227" t="n">
        <v>0</v>
      </c>
      <c r="F17" s="227" t="n">
        <v>0</v>
      </c>
    </row>
    <row r="18" customFormat="false" ht="89.25" hidden="false" customHeight="false" outlineLevel="0" collapsed="false">
      <c r="A18" s="226" t="s">
        <v>762</v>
      </c>
      <c r="B18" s="194" t="s">
        <v>763</v>
      </c>
      <c r="C18" s="227" t="n">
        <v>0</v>
      </c>
      <c r="D18" s="227" t="n">
        <v>0</v>
      </c>
      <c r="E18" s="227" t="n">
        <v>0</v>
      </c>
      <c r="F18" s="227" t="n">
        <v>0</v>
      </c>
    </row>
    <row r="19" customFormat="false" ht="38.25" hidden="false" customHeight="false" outlineLevel="0" collapsed="false">
      <c r="A19" s="228" t="s">
        <v>764</v>
      </c>
      <c r="B19" s="187" t="s">
        <v>765</v>
      </c>
      <c r="C19" s="229" t="n">
        <v>0</v>
      </c>
      <c r="D19" s="227" t="n">
        <v>-224348.373</v>
      </c>
      <c r="E19" s="227" t="n">
        <v>224348.373</v>
      </c>
      <c r="F19" s="227" t="n">
        <v>224348.373</v>
      </c>
    </row>
    <row r="20" s="222" customFormat="true" ht="15" hidden="false" customHeight="false" outlineLevel="0" collapsed="false">
      <c r="A20" s="230"/>
      <c r="B20" s="220" t="s">
        <v>766</v>
      </c>
      <c r="C20" s="221" t="n">
        <v>797484.575</v>
      </c>
      <c r="D20" s="221" t="n">
        <v>-77067.366</v>
      </c>
      <c r="E20" s="221" t="n">
        <v>874551.941</v>
      </c>
      <c r="F20" s="221" t="n">
        <v>457535.998</v>
      </c>
    </row>
    <row r="21" customFormat="false" ht="32.25" hidden="false" customHeight="true" outlineLevel="0" collapsed="false">
      <c r="A21" s="231" t="s">
        <v>767</v>
      </c>
      <c r="B21" s="220" t="s">
        <v>768</v>
      </c>
      <c r="C21" s="232" t="n">
        <v>797484.575</v>
      </c>
      <c r="D21" s="232" t="n">
        <v>-77067.366</v>
      </c>
      <c r="E21" s="232" t="n">
        <v>874551.941</v>
      </c>
      <c r="F21" s="232" t="n">
        <v>457535.998</v>
      </c>
    </row>
    <row r="22" customFormat="false" ht="12.75" hidden="false" customHeight="false" outlineLevel="0" collapsed="false">
      <c r="A22" s="233" t="s">
        <v>769</v>
      </c>
      <c r="B22" s="224" t="s">
        <v>770</v>
      </c>
      <c r="C22" s="234" t="n">
        <v>797484.575</v>
      </c>
      <c r="D22" s="225" t="n">
        <v>147281.007</v>
      </c>
      <c r="E22" s="225" t="n">
        <v>650203.568</v>
      </c>
      <c r="F22" s="225" t="n">
        <v>233187.625</v>
      </c>
    </row>
    <row r="23" customFormat="false" ht="12.75" hidden="false" customHeight="false" outlineLevel="0" collapsed="false">
      <c r="A23" s="226" t="s">
        <v>771</v>
      </c>
      <c r="B23" s="194" t="s">
        <v>772</v>
      </c>
      <c r="C23" s="227" t="n">
        <v>0</v>
      </c>
      <c r="D23" s="227" t="n">
        <v>0</v>
      </c>
      <c r="E23" s="227" t="n">
        <v>0</v>
      </c>
      <c r="F23" s="227" t="n">
        <v>0</v>
      </c>
    </row>
    <row r="24" customFormat="false" ht="89.25" hidden="false" customHeight="false" outlineLevel="0" collapsed="false">
      <c r="A24" s="226" t="s">
        <v>773</v>
      </c>
      <c r="B24" s="194" t="s">
        <v>763</v>
      </c>
      <c r="C24" s="227" t="n">
        <v>0</v>
      </c>
      <c r="D24" s="227" t="n">
        <v>0</v>
      </c>
      <c r="E24" s="227" t="n">
        <v>0</v>
      </c>
      <c r="F24" s="227" t="n">
        <v>0</v>
      </c>
    </row>
    <row r="25" customFormat="false" ht="38.25" hidden="false" customHeight="false" outlineLevel="0" collapsed="false">
      <c r="A25" s="228" t="s">
        <v>774</v>
      </c>
      <c r="B25" s="187" t="s">
        <v>765</v>
      </c>
      <c r="C25" s="229" t="n">
        <v>0</v>
      </c>
      <c r="D25" s="229" t="n">
        <v>-224348.373</v>
      </c>
      <c r="E25" s="229" t="n">
        <v>224348.373</v>
      </c>
      <c r="F25" s="229" t="n">
        <v>224348.373</v>
      </c>
    </row>
    <row r="26" s="222" customFormat="true" ht="30" hidden="false" customHeight="false" outlineLevel="0" collapsed="false">
      <c r="A26" s="230"/>
      <c r="B26" s="220" t="s">
        <v>775</v>
      </c>
      <c r="C26" s="221" t="n">
        <v>797484.575</v>
      </c>
      <c r="D26" s="221" t="n">
        <v>-77067.366</v>
      </c>
      <c r="E26" s="221" t="n">
        <v>874551.941</v>
      </c>
      <c r="F26" s="221" t="n">
        <v>457535.998</v>
      </c>
    </row>
    <row r="28" customFormat="false" ht="12.75" hidden="false" customHeight="false" outlineLevel="0" collapsed="false">
      <c r="D28" s="235"/>
    </row>
    <row r="29" s="53" customFormat="true" ht="15.75" hidden="false" customHeight="false" outlineLevel="0" collapsed="false">
      <c r="A29" s="62" t="s">
        <v>71</v>
      </c>
      <c r="B29" s="62"/>
      <c r="D29" s="63"/>
      <c r="E29" s="63" t="s">
        <v>72</v>
      </c>
    </row>
    <row r="30" customFormat="false" ht="12.75" hidden="false" customHeight="false" outlineLevel="0" collapsed="false">
      <c r="D30" s="235"/>
      <c r="E30" s="235"/>
    </row>
  </sheetData>
  <mergeCells count="10">
    <mergeCell ref="D1:F1"/>
    <mergeCell ref="D2:F2"/>
    <mergeCell ref="D3:F3"/>
    <mergeCell ref="D4:F4"/>
    <mergeCell ref="A7:F7"/>
    <mergeCell ref="A11:A12"/>
    <mergeCell ref="B11:B12"/>
    <mergeCell ref="C11:C12"/>
    <mergeCell ref="D11:D12"/>
    <mergeCell ref="E11:F11"/>
  </mergeCells>
  <printOptions headings="false" gridLines="false" gridLinesSet="true" horizontalCentered="true" verticalCentered="false"/>
  <pageMargins left="0.984027777777778" right="0.196527777777778" top="0.629861111111111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2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55" workbookViewId="0">
      <pane xSplit="4" ySplit="10" topLeftCell="E204" activePane="bottomRight" state="frozen"/>
      <selection pane="topLeft" activeCell="A1" activeCellId="0" sqref="A1"/>
      <selection pane="topRight" activeCell="E1" activeCellId="0" sqref="E1"/>
      <selection pane="bottomLeft" activeCell="A204" activeCellId="0" sqref="A204"/>
      <selection pane="bottomRight" activeCell="G4" activeCellId="0" sqref="G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0.28"/>
    <col collapsed="false" customWidth="true" hidden="false" outlineLevel="0" max="2" min="2" style="53" width="10.71"/>
    <col collapsed="false" customWidth="true" hidden="false" outlineLevel="0" max="3" min="3" style="53" width="11.13"/>
    <col collapsed="false" customWidth="true" hidden="false" outlineLevel="0" max="4" min="4" style="53" width="41.28"/>
    <col collapsed="false" customWidth="true" hidden="false" outlineLevel="0" max="5" min="5" style="53" width="82.71"/>
    <col collapsed="false" customWidth="true" hidden="false" outlineLevel="0" max="6" min="6" style="53" width="13.85"/>
    <col collapsed="false" customWidth="true" hidden="false" outlineLevel="0" max="8" min="7" style="53" width="21.56"/>
    <col collapsed="false" customWidth="true" hidden="false" outlineLevel="0" max="9" min="9" style="53" width="18.14"/>
    <col collapsed="false" customWidth="false" hidden="false" outlineLevel="0" max="10" min="10" style="53" width="9.14"/>
    <col collapsed="false" customWidth="true" hidden="false" outlineLevel="0" max="11" min="11" style="53" width="11.99"/>
    <col collapsed="false" customWidth="false" hidden="false" outlineLevel="0" max="257" min="12" style="53" width="9.14"/>
  </cols>
  <sheetData>
    <row r="1" customFormat="false" ht="45.75" hidden="false" customHeight="true" outlineLevel="0" collapsed="false">
      <c r="C1" s="236"/>
      <c r="F1" s="5"/>
      <c r="G1" s="3" t="s">
        <v>776</v>
      </c>
      <c r="H1" s="3"/>
      <c r="I1" s="3"/>
    </row>
    <row r="2" customFormat="false" ht="13.5" hidden="false" customHeight="true" outlineLevel="0" collapsed="false">
      <c r="F2" s="237"/>
      <c r="G2" s="4" t="s">
        <v>1</v>
      </c>
      <c r="H2" s="4"/>
      <c r="I2" s="4"/>
      <c r="J2" s="4"/>
    </row>
    <row r="3" customFormat="false" ht="25.5" hidden="false" customHeight="true" outlineLevel="0" collapsed="false">
      <c r="F3" s="237"/>
      <c r="G3" s="5" t="s">
        <v>2</v>
      </c>
      <c r="H3" s="5"/>
      <c r="I3" s="5"/>
      <c r="J3" s="4"/>
    </row>
    <row r="4" customFormat="false" ht="21.75" hidden="false" customHeight="true" outlineLevel="0" collapsed="false">
      <c r="F4" s="237"/>
      <c r="G4" s="4" t="s">
        <v>3</v>
      </c>
      <c r="H4" s="4"/>
      <c r="I4" s="4"/>
      <c r="J4" s="4"/>
    </row>
    <row r="5" customFormat="false" ht="15" hidden="false" customHeight="false" outlineLevel="0" collapsed="false">
      <c r="F5" s="238"/>
      <c r="G5" s="238"/>
      <c r="H5" s="238"/>
      <c r="I5" s="238"/>
    </row>
    <row r="6" customFormat="false" ht="18" hidden="false" customHeight="true" outlineLevel="0" collapsed="false">
      <c r="A6" s="239" t="s">
        <v>777</v>
      </c>
      <c r="B6" s="239"/>
      <c r="C6" s="239"/>
      <c r="D6" s="239"/>
      <c r="E6" s="239"/>
      <c r="F6" s="239"/>
      <c r="G6" s="239"/>
      <c r="H6" s="239"/>
      <c r="I6" s="239"/>
    </row>
    <row r="7" customFormat="false" ht="15.75" hidden="false" customHeight="true" outlineLevel="0" collapsed="false"/>
    <row r="8" customFormat="false" ht="15" hidden="false" customHeight="false" outlineLevel="0" collapsed="false">
      <c r="B8" s="174"/>
      <c r="C8" s="174"/>
      <c r="D8" s="205"/>
      <c r="I8" s="174"/>
    </row>
    <row r="9" customFormat="false" ht="89.25" hidden="false" customHeight="true" outlineLevel="0" collapsed="false">
      <c r="A9" s="240" t="s">
        <v>339</v>
      </c>
      <c r="B9" s="240" t="s">
        <v>75</v>
      </c>
      <c r="C9" s="240" t="s">
        <v>76</v>
      </c>
      <c r="D9" s="143" t="s">
        <v>340</v>
      </c>
      <c r="E9" s="206" t="s">
        <v>778</v>
      </c>
      <c r="F9" s="206" t="s">
        <v>779</v>
      </c>
      <c r="G9" s="206" t="s">
        <v>780</v>
      </c>
      <c r="H9" s="206" t="s">
        <v>781</v>
      </c>
      <c r="I9" s="206" t="s">
        <v>782</v>
      </c>
    </row>
    <row r="10" s="242" customFormat="true" ht="15" hidden="false" customHeight="false" outlineLevel="0" collapsed="false">
      <c r="A10" s="241" t="n">
        <v>1</v>
      </c>
      <c r="B10" s="241" t="n">
        <v>2</v>
      </c>
      <c r="C10" s="241" t="n">
        <v>3</v>
      </c>
      <c r="D10" s="241" t="n">
        <v>4</v>
      </c>
      <c r="E10" s="241" t="n">
        <v>5</v>
      </c>
      <c r="F10" s="241" t="n">
        <v>6</v>
      </c>
      <c r="G10" s="241" t="n">
        <v>7</v>
      </c>
      <c r="H10" s="241" t="n">
        <v>8</v>
      </c>
      <c r="I10" s="241" t="n">
        <v>9</v>
      </c>
    </row>
    <row r="11" s="249" customFormat="true" ht="25.5" hidden="false" customHeight="true" outlineLevel="0" collapsed="false">
      <c r="A11" s="243" t="s">
        <v>352</v>
      </c>
      <c r="B11" s="243"/>
      <c r="C11" s="243"/>
      <c r="D11" s="244" t="s">
        <v>353</v>
      </c>
      <c r="E11" s="245"/>
      <c r="F11" s="246"/>
      <c r="G11" s="247"/>
      <c r="H11" s="247" t="n">
        <f aca="false">+H12</f>
        <v>331.334</v>
      </c>
      <c r="I11" s="248"/>
    </row>
    <row r="12" s="256" customFormat="true" ht="25.5" hidden="false" customHeight="false" outlineLevel="0" collapsed="false">
      <c r="A12" s="250" t="s">
        <v>366</v>
      </c>
      <c r="B12" s="250" t="s">
        <v>240</v>
      </c>
      <c r="C12" s="250" t="s">
        <v>238</v>
      </c>
      <c r="D12" s="251" t="s">
        <v>783</v>
      </c>
      <c r="E12" s="252"/>
      <c r="F12" s="253"/>
      <c r="G12" s="254"/>
      <c r="H12" s="254" t="n">
        <f aca="false">+H13</f>
        <v>331.334</v>
      </c>
      <c r="I12" s="255"/>
    </row>
    <row r="13" s="249" customFormat="true" ht="15.75" hidden="false" customHeight="false" outlineLevel="0" collapsed="false">
      <c r="A13" s="257"/>
      <c r="B13" s="257"/>
      <c r="C13" s="257"/>
      <c r="D13" s="257"/>
      <c r="E13" s="258" t="s">
        <v>784</v>
      </c>
      <c r="F13" s="259"/>
      <c r="G13" s="260"/>
      <c r="H13" s="260" t="n">
        <f aca="false">SUM(H14:H15)</f>
        <v>331.334</v>
      </c>
      <c r="I13" s="261"/>
    </row>
    <row r="14" s="249" customFormat="true" ht="25.5" hidden="false" customHeight="false" outlineLevel="0" collapsed="false">
      <c r="A14" s="82"/>
      <c r="B14" s="82"/>
      <c r="C14" s="82"/>
      <c r="D14" s="83"/>
      <c r="E14" s="262" t="s">
        <v>785</v>
      </c>
      <c r="F14" s="263" t="n">
        <v>2019</v>
      </c>
      <c r="G14" s="44" t="n">
        <f aca="false">133.414+156.821</f>
        <v>290.235</v>
      </c>
      <c r="H14" s="44" t="n">
        <f aca="false">133.414+156.821</f>
        <v>290.235</v>
      </c>
      <c r="I14" s="264" t="n">
        <f aca="false">+H14/G14*100</f>
        <v>100</v>
      </c>
    </row>
    <row r="15" s="249" customFormat="true" ht="25.5" hidden="false" customHeight="false" outlineLevel="0" collapsed="false">
      <c r="A15" s="82"/>
      <c r="B15" s="82"/>
      <c r="C15" s="82"/>
      <c r="D15" s="83"/>
      <c r="E15" s="262" t="s">
        <v>786</v>
      </c>
      <c r="F15" s="263" t="n">
        <v>2019</v>
      </c>
      <c r="G15" s="44" t="n">
        <v>41.099</v>
      </c>
      <c r="H15" s="44" t="n">
        <v>41.099</v>
      </c>
      <c r="I15" s="264" t="n">
        <f aca="false">+H15/G15*100</f>
        <v>100</v>
      </c>
    </row>
    <row r="16" s="249" customFormat="true" ht="38.25" hidden="false" customHeight="false" outlineLevel="0" collapsed="false">
      <c r="A16" s="265" t="s">
        <v>369</v>
      </c>
      <c r="B16" s="265"/>
      <c r="C16" s="265"/>
      <c r="D16" s="244" t="s">
        <v>370</v>
      </c>
      <c r="E16" s="245"/>
      <c r="F16" s="246"/>
      <c r="G16" s="247"/>
      <c r="H16" s="247" t="n">
        <f aca="false">+H17</f>
        <v>1493.422</v>
      </c>
      <c r="I16" s="248"/>
    </row>
    <row r="17" s="249" customFormat="true" ht="25.5" hidden="false" customHeight="false" outlineLevel="0" collapsed="false">
      <c r="A17" s="250" t="s">
        <v>387</v>
      </c>
      <c r="B17" s="250" t="s">
        <v>242</v>
      </c>
      <c r="C17" s="250" t="s">
        <v>238</v>
      </c>
      <c r="D17" s="251" t="s">
        <v>787</v>
      </c>
      <c r="E17" s="252"/>
      <c r="F17" s="253"/>
      <c r="G17" s="254"/>
      <c r="H17" s="254" t="n">
        <f aca="false">+H18</f>
        <v>1493.422</v>
      </c>
      <c r="I17" s="255"/>
    </row>
    <row r="18" s="256" customFormat="true" ht="15.75" hidden="false" customHeight="false" outlineLevel="0" collapsed="false">
      <c r="A18" s="257"/>
      <c r="B18" s="257"/>
      <c r="C18" s="257"/>
      <c r="D18" s="257"/>
      <c r="E18" s="258" t="s">
        <v>784</v>
      </c>
      <c r="F18" s="259"/>
      <c r="G18" s="260"/>
      <c r="H18" s="260" t="n">
        <f aca="false">+H19</f>
        <v>1493.422</v>
      </c>
      <c r="I18" s="261"/>
    </row>
    <row r="19" s="249" customFormat="true" ht="15" hidden="false" customHeight="false" outlineLevel="0" collapsed="false">
      <c r="A19" s="82"/>
      <c r="B19" s="82"/>
      <c r="C19" s="82"/>
      <c r="D19" s="83"/>
      <c r="E19" s="266" t="s">
        <v>788</v>
      </c>
      <c r="F19" s="263" t="n">
        <v>2019</v>
      </c>
      <c r="G19" s="44" t="n">
        <v>1493.422</v>
      </c>
      <c r="H19" s="44" t="n">
        <v>1493.422</v>
      </c>
      <c r="I19" s="264" t="n">
        <f aca="false">+H19/G19*100</f>
        <v>100</v>
      </c>
    </row>
    <row r="20" s="249" customFormat="true" ht="38.25" hidden="false" customHeight="false" outlineLevel="0" collapsed="false">
      <c r="A20" s="265" t="s">
        <v>389</v>
      </c>
      <c r="B20" s="265"/>
      <c r="C20" s="265"/>
      <c r="D20" s="244" t="s">
        <v>390</v>
      </c>
      <c r="E20" s="245"/>
      <c r="F20" s="246"/>
      <c r="G20" s="247"/>
      <c r="H20" s="247" t="n">
        <f aca="false">+H21</f>
        <v>14.535</v>
      </c>
      <c r="I20" s="248"/>
    </row>
    <row r="21" s="249" customFormat="true" ht="25.5" hidden="false" customHeight="false" outlineLevel="0" collapsed="false">
      <c r="A21" s="250" t="s">
        <v>404</v>
      </c>
      <c r="B21" s="250" t="s">
        <v>244</v>
      </c>
      <c r="C21" s="250" t="s">
        <v>238</v>
      </c>
      <c r="D21" s="251" t="s">
        <v>789</v>
      </c>
      <c r="E21" s="252"/>
      <c r="F21" s="253"/>
      <c r="G21" s="254"/>
      <c r="H21" s="254" t="n">
        <f aca="false">+H22</f>
        <v>14.535</v>
      </c>
      <c r="I21" s="255"/>
    </row>
    <row r="22" s="249" customFormat="true" ht="15.75" hidden="false" customHeight="false" outlineLevel="0" collapsed="false">
      <c r="A22" s="257"/>
      <c r="B22" s="257"/>
      <c r="C22" s="257"/>
      <c r="D22" s="257"/>
      <c r="E22" s="258" t="s">
        <v>784</v>
      </c>
      <c r="F22" s="259"/>
      <c r="G22" s="260"/>
      <c r="H22" s="260" t="n">
        <f aca="false">SUM(H23:H24)</f>
        <v>14.535</v>
      </c>
      <c r="I22" s="261"/>
    </row>
    <row r="23" s="256" customFormat="true" ht="26.25" hidden="false" customHeight="false" outlineLevel="0" collapsed="false">
      <c r="A23" s="82"/>
      <c r="B23" s="82"/>
      <c r="C23" s="82"/>
      <c r="D23" s="83"/>
      <c r="E23" s="262" t="s">
        <v>790</v>
      </c>
      <c r="F23" s="263" t="n">
        <v>2019</v>
      </c>
      <c r="G23" s="44" t="n">
        <v>5.916</v>
      </c>
      <c r="H23" s="44" t="n">
        <v>5.916</v>
      </c>
      <c r="I23" s="264" t="n">
        <f aca="false">+H23/G23*100</f>
        <v>100</v>
      </c>
    </row>
    <row r="24" s="249" customFormat="true" ht="25.5" hidden="false" customHeight="false" outlineLevel="0" collapsed="false">
      <c r="A24" s="82"/>
      <c r="B24" s="82"/>
      <c r="C24" s="82"/>
      <c r="D24" s="83"/>
      <c r="E24" s="262" t="s">
        <v>791</v>
      </c>
      <c r="F24" s="263" t="n">
        <v>2019</v>
      </c>
      <c r="G24" s="44" t="n">
        <v>8.619</v>
      </c>
      <c r="H24" s="44" t="n">
        <v>8.619</v>
      </c>
      <c r="I24" s="264" t="n">
        <f aca="false">+H24/G24*100</f>
        <v>100</v>
      </c>
    </row>
    <row r="25" s="249" customFormat="true" ht="38.25" hidden="false" customHeight="false" outlineLevel="0" collapsed="false">
      <c r="A25" s="243" t="n">
        <v>10</v>
      </c>
      <c r="B25" s="243"/>
      <c r="C25" s="243"/>
      <c r="D25" s="244" t="s">
        <v>411</v>
      </c>
      <c r="E25" s="245"/>
      <c r="F25" s="246"/>
      <c r="G25" s="247"/>
      <c r="H25" s="247" t="n">
        <f aca="false">H26+H29+H32</f>
        <v>1144.622</v>
      </c>
      <c r="I25" s="248"/>
    </row>
    <row r="26" s="249" customFormat="true" ht="25.5" hidden="false" customHeight="false" outlineLevel="0" collapsed="false">
      <c r="A26" s="250" t="s">
        <v>419</v>
      </c>
      <c r="B26" s="250" t="s">
        <v>240</v>
      </c>
      <c r="C26" s="250" t="s">
        <v>238</v>
      </c>
      <c r="D26" s="251" t="s">
        <v>783</v>
      </c>
      <c r="E26" s="252"/>
      <c r="F26" s="253"/>
      <c r="G26" s="254"/>
      <c r="H26" s="254" t="n">
        <f aca="false">+H27</f>
        <v>79.45</v>
      </c>
      <c r="I26" s="255"/>
    </row>
    <row r="27" s="249" customFormat="true" ht="15.75" hidden="false" customHeight="false" outlineLevel="0" collapsed="false">
      <c r="A27" s="257"/>
      <c r="B27" s="257"/>
      <c r="C27" s="257"/>
      <c r="D27" s="257"/>
      <c r="E27" s="258" t="s">
        <v>784</v>
      </c>
      <c r="F27" s="259"/>
      <c r="G27" s="260"/>
      <c r="H27" s="260" t="n">
        <f aca="false">+H28</f>
        <v>79.45</v>
      </c>
      <c r="I27" s="261"/>
    </row>
    <row r="28" s="249" customFormat="true" ht="38.25" hidden="false" customHeight="false" outlineLevel="0" collapsed="false">
      <c r="A28" s="257"/>
      <c r="B28" s="257"/>
      <c r="C28" s="257"/>
      <c r="D28" s="257"/>
      <c r="E28" s="262" t="s">
        <v>792</v>
      </c>
      <c r="F28" s="263" t="n">
        <v>2019</v>
      </c>
      <c r="G28" s="44" t="n">
        <v>79.45</v>
      </c>
      <c r="H28" s="44" t="n">
        <v>79.45</v>
      </c>
      <c r="I28" s="264" t="n">
        <f aca="false">+H28/G28*100</f>
        <v>100</v>
      </c>
    </row>
    <row r="29" s="249" customFormat="true" ht="25.5" hidden="false" customHeight="false" outlineLevel="0" collapsed="false">
      <c r="A29" s="250" t="s">
        <v>420</v>
      </c>
      <c r="B29" s="250" t="s">
        <v>248</v>
      </c>
      <c r="C29" s="250" t="s">
        <v>238</v>
      </c>
      <c r="D29" s="251" t="s">
        <v>793</v>
      </c>
      <c r="E29" s="252"/>
      <c r="F29" s="253"/>
      <c r="G29" s="254"/>
      <c r="H29" s="254" t="n">
        <f aca="false">+H30</f>
        <v>25.096</v>
      </c>
      <c r="I29" s="255"/>
    </row>
    <row r="30" s="249" customFormat="true" ht="15.75" hidden="false" customHeight="false" outlineLevel="0" collapsed="false">
      <c r="A30" s="257"/>
      <c r="B30" s="257"/>
      <c r="C30" s="257"/>
      <c r="D30" s="257"/>
      <c r="E30" s="258" t="s">
        <v>784</v>
      </c>
      <c r="F30" s="259"/>
      <c r="G30" s="260"/>
      <c r="H30" s="260" t="n">
        <f aca="false">+H31</f>
        <v>25.096</v>
      </c>
      <c r="I30" s="261"/>
    </row>
    <row r="31" s="256" customFormat="true" ht="26.25" hidden="false" customHeight="false" outlineLevel="0" collapsed="false">
      <c r="A31" s="257"/>
      <c r="B31" s="257"/>
      <c r="C31" s="257"/>
      <c r="D31" s="257"/>
      <c r="E31" s="262" t="s">
        <v>794</v>
      </c>
      <c r="F31" s="263" t="n">
        <v>2019</v>
      </c>
      <c r="G31" s="44" t="n">
        <v>25.096</v>
      </c>
      <c r="H31" s="44" t="n">
        <v>25.096</v>
      </c>
      <c r="I31" s="264" t="n">
        <f aca="false">+H31/G31*100</f>
        <v>100</v>
      </c>
    </row>
    <row r="32" s="249" customFormat="true" ht="38.25" hidden="false" customHeight="false" outlineLevel="0" collapsed="false">
      <c r="A32" s="250" t="s">
        <v>795</v>
      </c>
      <c r="B32" s="250" t="s">
        <v>255</v>
      </c>
      <c r="C32" s="250" t="s">
        <v>251</v>
      </c>
      <c r="D32" s="251" t="s">
        <v>796</v>
      </c>
      <c r="E32" s="252"/>
      <c r="F32" s="253"/>
      <c r="G32" s="254"/>
      <c r="H32" s="254" t="n">
        <f aca="false">+H33</f>
        <v>1040.076</v>
      </c>
      <c r="I32" s="255"/>
    </row>
    <row r="33" s="249" customFormat="true" ht="47.25" hidden="false" customHeight="false" outlineLevel="0" collapsed="false">
      <c r="A33" s="257"/>
      <c r="B33" s="257"/>
      <c r="C33" s="257"/>
      <c r="D33" s="257"/>
      <c r="E33" s="258" t="s">
        <v>797</v>
      </c>
      <c r="F33" s="259"/>
      <c r="G33" s="260"/>
      <c r="H33" s="260" t="n">
        <f aca="false">+H34</f>
        <v>1040.076</v>
      </c>
      <c r="I33" s="261"/>
    </row>
    <row r="34" s="249" customFormat="true" ht="38.25" hidden="false" customHeight="false" outlineLevel="0" collapsed="false">
      <c r="A34" s="257"/>
      <c r="B34" s="257"/>
      <c r="C34" s="257"/>
      <c r="D34" s="257"/>
      <c r="E34" s="262" t="s">
        <v>798</v>
      </c>
      <c r="F34" s="263" t="n">
        <v>2019</v>
      </c>
      <c r="G34" s="44" t="n">
        <v>3466.92</v>
      </c>
      <c r="H34" s="44" t="n">
        <f aca="false">1248.091-208.015</f>
        <v>1040.076</v>
      </c>
      <c r="I34" s="264" t="n">
        <f aca="false">+H34/G34*100</f>
        <v>30</v>
      </c>
    </row>
    <row r="35" s="249" customFormat="true" ht="25.5" hidden="false" customHeight="false" outlineLevel="0" collapsed="false">
      <c r="A35" s="243" t="n">
        <v>11</v>
      </c>
      <c r="B35" s="243"/>
      <c r="C35" s="243"/>
      <c r="D35" s="244" t="s">
        <v>424</v>
      </c>
      <c r="E35" s="245"/>
      <c r="F35" s="246"/>
      <c r="G35" s="247"/>
      <c r="H35" s="247" t="n">
        <f aca="false">+H36</f>
        <v>1533.953</v>
      </c>
      <c r="I35" s="248"/>
    </row>
    <row r="36" s="249" customFormat="true" ht="38.25" hidden="false" customHeight="false" outlineLevel="0" collapsed="false">
      <c r="A36" s="267" t="s">
        <v>468</v>
      </c>
      <c r="B36" s="267" t="s">
        <v>246</v>
      </c>
      <c r="C36" s="267" t="s">
        <v>238</v>
      </c>
      <c r="D36" s="268" t="s">
        <v>799</v>
      </c>
      <c r="E36" s="252"/>
      <c r="F36" s="253"/>
      <c r="G36" s="254"/>
      <c r="H36" s="254" t="n">
        <f aca="false">+H37</f>
        <v>1533.953</v>
      </c>
      <c r="I36" s="255" t="n">
        <f aca="false">+I37</f>
        <v>0</v>
      </c>
    </row>
    <row r="37" s="249" customFormat="true" ht="15.75" hidden="false" customHeight="false" outlineLevel="0" collapsed="false">
      <c r="A37" s="257"/>
      <c r="B37" s="257"/>
      <c r="C37" s="257"/>
      <c r="D37" s="257"/>
      <c r="E37" s="258" t="s">
        <v>784</v>
      </c>
      <c r="F37" s="259"/>
      <c r="G37" s="260"/>
      <c r="H37" s="260" t="n">
        <f aca="false">SUM(H38:H39)</f>
        <v>1533.953</v>
      </c>
      <c r="I37" s="261"/>
    </row>
    <row r="38" customFormat="false" ht="38.25" hidden="false" customHeight="false" outlineLevel="0" collapsed="false">
      <c r="A38" s="82"/>
      <c r="B38" s="82"/>
      <c r="C38" s="82"/>
      <c r="D38" s="83"/>
      <c r="E38" s="266" t="s">
        <v>800</v>
      </c>
      <c r="F38" s="263" t="n">
        <v>2019</v>
      </c>
      <c r="G38" s="44" t="n">
        <v>1383.976</v>
      </c>
      <c r="H38" s="44" t="n">
        <v>1383.976</v>
      </c>
      <c r="I38" s="264" t="n">
        <f aca="false">+H38/G38*100</f>
        <v>100</v>
      </c>
    </row>
    <row r="39" customFormat="false" ht="25.5" hidden="false" customHeight="false" outlineLevel="0" collapsed="false">
      <c r="A39" s="82"/>
      <c r="B39" s="82"/>
      <c r="C39" s="82"/>
      <c r="D39" s="83"/>
      <c r="E39" s="266" t="s">
        <v>801</v>
      </c>
      <c r="F39" s="263" t="n">
        <v>2019</v>
      </c>
      <c r="G39" s="44" t="n">
        <v>149.977</v>
      </c>
      <c r="H39" s="44" t="n">
        <v>149.977</v>
      </c>
      <c r="I39" s="264" t="n">
        <f aca="false">+H39/G39*100</f>
        <v>100</v>
      </c>
    </row>
    <row r="40" customFormat="false" ht="38.25" hidden="false" customHeight="false" outlineLevel="0" collapsed="false">
      <c r="A40" s="243" t="n">
        <v>12</v>
      </c>
      <c r="B40" s="243"/>
      <c r="C40" s="243"/>
      <c r="D40" s="244" t="s">
        <v>442</v>
      </c>
      <c r="E40" s="245"/>
      <c r="F40" s="246"/>
      <c r="G40" s="247"/>
      <c r="H40" s="247" t="n">
        <f aca="false">+H41+H45</f>
        <v>5491.191</v>
      </c>
      <c r="I40" s="248"/>
    </row>
    <row r="41" customFormat="false" ht="25.5" hidden="false" customHeight="false" outlineLevel="0" collapsed="false">
      <c r="A41" s="250" t="s">
        <v>444</v>
      </c>
      <c r="B41" s="250" t="s">
        <v>237</v>
      </c>
      <c r="C41" s="250" t="s">
        <v>238</v>
      </c>
      <c r="D41" s="251" t="s">
        <v>802</v>
      </c>
      <c r="E41" s="252"/>
      <c r="F41" s="253"/>
      <c r="G41" s="254"/>
      <c r="H41" s="254" t="n">
        <f aca="false">+H42</f>
        <v>372.847</v>
      </c>
      <c r="I41" s="255"/>
    </row>
    <row r="42" customFormat="false" ht="47.25" hidden="false" customHeight="false" outlineLevel="0" collapsed="false">
      <c r="A42" s="257"/>
      <c r="B42" s="257"/>
      <c r="C42" s="257"/>
      <c r="D42" s="257"/>
      <c r="E42" s="258" t="s">
        <v>803</v>
      </c>
      <c r="F42" s="259"/>
      <c r="G42" s="260"/>
      <c r="H42" s="260" t="n">
        <f aca="false">+H43</f>
        <v>372.847</v>
      </c>
      <c r="I42" s="261"/>
    </row>
    <row r="43" customFormat="false" ht="15.75" hidden="false" customHeight="false" outlineLevel="0" collapsed="false">
      <c r="A43" s="257"/>
      <c r="B43" s="257"/>
      <c r="C43" s="257"/>
      <c r="D43" s="257"/>
      <c r="E43" s="269" t="s">
        <v>804</v>
      </c>
      <c r="F43" s="270"/>
      <c r="G43" s="271"/>
      <c r="H43" s="271" t="n">
        <f aca="false">+H44</f>
        <v>372.847</v>
      </c>
      <c r="I43" s="272"/>
    </row>
    <row r="44" customFormat="false" ht="25.5" hidden="false" customHeight="false" outlineLevel="0" collapsed="false">
      <c r="A44" s="82"/>
      <c r="B44" s="82"/>
      <c r="C44" s="82"/>
      <c r="D44" s="83"/>
      <c r="E44" s="266" t="s">
        <v>805</v>
      </c>
      <c r="F44" s="263" t="s">
        <v>806</v>
      </c>
      <c r="G44" s="44" t="n">
        <v>9279.96</v>
      </c>
      <c r="H44" s="44" t="n">
        <v>372.847</v>
      </c>
      <c r="I44" s="264" t="n">
        <v>100</v>
      </c>
    </row>
    <row r="45" customFormat="false" ht="51" hidden="false" customHeight="false" outlineLevel="0" collapsed="false">
      <c r="A45" s="267" t="s">
        <v>445</v>
      </c>
      <c r="B45" s="267" t="s">
        <v>250</v>
      </c>
      <c r="C45" s="267" t="s">
        <v>251</v>
      </c>
      <c r="D45" s="268" t="s">
        <v>807</v>
      </c>
      <c r="E45" s="252"/>
      <c r="F45" s="253"/>
      <c r="G45" s="254"/>
      <c r="H45" s="254" t="n">
        <f aca="false">+H46</f>
        <v>5118.344</v>
      </c>
      <c r="I45" s="255"/>
    </row>
    <row r="46" customFormat="false" ht="15.75" hidden="false" customHeight="false" outlineLevel="0" collapsed="false">
      <c r="A46" s="257"/>
      <c r="B46" s="257"/>
      <c r="C46" s="257"/>
      <c r="D46" s="257"/>
      <c r="E46" s="258" t="s">
        <v>808</v>
      </c>
      <c r="F46" s="259"/>
      <c r="G46" s="260"/>
      <c r="H46" s="260" t="n">
        <f aca="false">+H47</f>
        <v>5118.344</v>
      </c>
      <c r="I46" s="261"/>
    </row>
    <row r="47" customFormat="false" ht="15.75" hidden="false" customHeight="false" outlineLevel="0" collapsed="false">
      <c r="A47" s="257"/>
      <c r="B47" s="257"/>
      <c r="C47" s="257"/>
      <c r="D47" s="257"/>
      <c r="E47" s="269" t="s">
        <v>809</v>
      </c>
      <c r="F47" s="270"/>
      <c r="G47" s="271"/>
      <c r="H47" s="271" t="n">
        <f aca="false">SUM(H48)</f>
        <v>5118.344</v>
      </c>
      <c r="I47" s="272"/>
    </row>
    <row r="48" customFormat="false" ht="25.5" hidden="false" customHeight="false" outlineLevel="0" collapsed="false">
      <c r="A48" s="82"/>
      <c r="B48" s="82"/>
      <c r="C48" s="82"/>
      <c r="D48" s="83"/>
      <c r="E48" s="266" t="s">
        <v>810</v>
      </c>
      <c r="F48" s="263" t="s">
        <v>811</v>
      </c>
      <c r="G48" s="44" t="n">
        <v>64485.528</v>
      </c>
      <c r="H48" s="44" t="n">
        <f aca="false">4656.662+461.682</f>
        <v>5118.344</v>
      </c>
      <c r="I48" s="264" t="n">
        <v>100</v>
      </c>
    </row>
    <row r="49" customFormat="false" ht="51" hidden="false" customHeight="false" outlineLevel="0" collapsed="false">
      <c r="A49" s="243" t="n">
        <v>15</v>
      </c>
      <c r="B49" s="243"/>
      <c r="C49" s="243"/>
      <c r="D49" s="244" t="s">
        <v>450</v>
      </c>
      <c r="E49" s="245"/>
      <c r="F49" s="246"/>
      <c r="G49" s="247"/>
      <c r="H49" s="247" t="n">
        <f aca="false">H50+H56+H67+H76+H128+H85+H132+H90</f>
        <v>176549.821</v>
      </c>
      <c r="I49" s="248"/>
    </row>
    <row r="50" customFormat="false" ht="76.5" hidden="false" customHeight="false" outlineLevel="0" collapsed="false">
      <c r="A50" s="250" t="s">
        <v>463</v>
      </c>
      <c r="B50" s="250" t="s">
        <v>230</v>
      </c>
      <c r="C50" s="250" t="s">
        <v>231</v>
      </c>
      <c r="D50" s="251" t="s">
        <v>812</v>
      </c>
      <c r="E50" s="252"/>
      <c r="F50" s="253"/>
      <c r="G50" s="254"/>
      <c r="H50" s="254" t="n">
        <f aca="false">+H51</f>
        <v>1170.849</v>
      </c>
      <c r="I50" s="255"/>
    </row>
    <row r="51" customFormat="false" ht="15.75" hidden="false" customHeight="false" outlineLevel="0" collapsed="false">
      <c r="A51" s="257"/>
      <c r="B51" s="257"/>
      <c r="C51" s="257"/>
      <c r="D51" s="257"/>
      <c r="E51" s="258" t="s">
        <v>784</v>
      </c>
      <c r="F51" s="259"/>
      <c r="G51" s="260"/>
      <c r="H51" s="260" t="n">
        <f aca="false">+H52+H54</f>
        <v>1170.849</v>
      </c>
      <c r="I51" s="261"/>
    </row>
    <row r="52" customFormat="false" ht="15.75" hidden="false" customHeight="false" outlineLevel="0" collapsed="false">
      <c r="A52" s="257"/>
      <c r="B52" s="257"/>
      <c r="C52" s="257"/>
      <c r="D52" s="257"/>
      <c r="E52" s="269" t="s">
        <v>813</v>
      </c>
      <c r="F52" s="270"/>
      <c r="G52" s="271"/>
      <c r="H52" s="271" t="n">
        <f aca="false">+H53</f>
        <v>390</v>
      </c>
      <c r="I52" s="272"/>
    </row>
    <row r="53" customFormat="false" ht="15" hidden="false" customHeight="false" outlineLevel="0" collapsed="false">
      <c r="A53" s="82"/>
      <c r="B53" s="82"/>
      <c r="C53" s="82"/>
      <c r="D53" s="83"/>
      <c r="E53" s="262" t="s">
        <v>814</v>
      </c>
      <c r="F53" s="263" t="s">
        <v>811</v>
      </c>
      <c r="G53" s="44" t="n">
        <v>9283.799</v>
      </c>
      <c r="H53" s="44" t="n">
        <v>390</v>
      </c>
      <c r="I53" s="264" t="n">
        <f aca="false">+(H53+J53)/G53*100</f>
        <v>4.20086647718246</v>
      </c>
    </row>
    <row r="54" customFormat="false" ht="15.75" hidden="false" customHeight="false" outlineLevel="0" collapsed="false">
      <c r="A54" s="257"/>
      <c r="B54" s="257"/>
      <c r="C54" s="257"/>
      <c r="D54" s="257"/>
      <c r="E54" s="269" t="s">
        <v>683</v>
      </c>
      <c r="F54" s="270"/>
      <c r="G54" s="271"/>
      <c r="H54" s="271" t="n">
        <f aca="false">+H55</f>
        <v>780.849</v>
      </c>
      <c r="I54" s="272"/>
    </row>
    <row r="55" customFormat="false" ht="25.5" hidden="false" customHeight="false" outlineLevel="0" collapsed="false">
      <c r="A55" s="82"/>
      <c r="B55" s="82"/>
      <c r="C55" s="82"/>
      <c r="D55" s="83"/>
      <c r="E55" s="262" t="s">
        <v>815</v>
      </c>
      <c r="F55" s="273" t="s">
        <v>811</v>
      </c>
      <c r="G55" s="44" t="n">
        <v>9744.314</v>
      </c>
      <c r="H55" s="44" t="n">
        <v>780.849</v>
      </c>
      <c r="I55" s="264" t="n">
        <f aca="false">+(H55+H131+J55)/G55*100</f>
        <v>86.9945796081694</v>
      </c>
    </row>
    <row r="56" customFormat="false" ht="25.5" hidden="false" customHeight="false" outlineLevel="0" collapsed="false">
      <c r="A56" s="267" t="s">
        <v>465</v>
      </c>
      <c r="B56" s="267" t="s">
        <v>237</v>
      </c>
      <c r="C56" s="267" t="s">
        <v>238</v>
      </c>
      <c r="D56" s="274" t="s">
        <v>802</v>
      </c>
      <c r="E56" s="252"/>
      <c r="F56" s="253"/>
      <c r="G56" s="254"/>
      <c r="H56" s="254" t="n">
        <f aca="false">H57+H60</f>
        <v>18943.301</v>
      </c>
      <c r="I56" s="255"/>
    </row>
    <row r="57" customFormat="false" ht="15.75" hidden="false" customHeight="false" outlineLevel="0" collapsed="false">
      <c r="A57" s="257"/>
      <c r="B57" s="257"/>
      <c r="C57" s="257"/>
      <c r="D57" s="257"/>
      <c r="E57" s="258" t="s">
        <v>784</v>
      </c>
      <c r="F57" s="259"/>
      <c r="G57" s="260"/>
      <c r="H57" s="260" t="n">
        <f aca="false">+H58</f>
        <v>8.9</v>
      </c>
      <c r="I57" s="261"/>
    </row>
    <row r="58" customFormat="false" ht="15.75" hidden="false" customHeight="false" outlineLevel="0" collapsed="false">
      <c r="A58" s="257"/>
      <c r="B58" s="257"/>
      <c r="C58" s="257"/>
      <c r="D58" s="257"/>
      <c r="E58" s="269" t="s">
        <v>816</v>
      </c>
      <c r="F58" s="270"/>
      <c r="G58" s="271"/>
      <c r="H58" s="271" t="n">
        <f aca="false">SUM(H59)</f>
        <v>8.9</v>
      </c>
      <c r="I58" s="272"/>
    </row>
    <row r="59" customFormat="false" ht="25.5" hidden="false" customHeight="false" outlineLevel="0" collapsed="false">
      <c r="A59" s="82"/>
      <c r="B59" s="82"/>
      <c r="C59" s="82"/>
      <c r="D59" s="83"/>
      <c r="E59" s="262" t="s">
        <v>817</v>
      </c>
      <c r="F59" s="275" t="s">
        <v>818</v>
      </c>
      <c r="G59" s="276" t="n">
        <v>17497.404</v>
      </c>
      <c r="H59" s="276" t="n">
        <v>8.9</v>
      </c>
      <c r="I59" s="264" t="n">
        <f aca="false">+(H59+J59)/G59*100</f>
        <v>0.0508646882703286</v>
      </c>
    </row>
    <row r="60" customFormat="false" ht="47.25" hidden="false" customHeight="false" outlineLevel="0" collapsed="false">
      <c r="A60" s="257"/>
      <c r="B60" s="257"/>
      <c r="C60" s="257"/>
      <c r="D60" s="257"/>
      <c r="E60" s="258" t="s">
        <v>803</v>
      </c>
      <c r="F60" s="259"/>
      <c r="G60" s="260"/>
      <c r="H60" s="260" t="n">
        <f aca="false">+H61+H64</f>
        <v>18934.401</v>
      </c>
      <c r="I60" s="261"/>
    </row>
    <row r="61" customFormat="false" ht="15.75" hidden="false" customHeight="false" outlineLevel="0" collapsed="false">
      <c r="A61" s="257"/>
      <c r="B61" s="257"/>
      <c r="C61" s="257"/>
      <c r="D61" s="257"/>
      <c r="E61" s="269" t="s">
        <v>804</v>
      </c>
      <c r="F61" s="270"/>
      <c r="G61" s="271"/>
      <c r="H61" s="271" t="n">
        <f aca="false">SUM(H62:H63)</f>
        <v>18174.364</v>
      </c>
      <c r="I61" s="272"/>
    </row>
    <row r="62" customFormat="false" ht="25.5" hidden="false" customHeight="false" outlineLevel="0" collapsed="false">
      <c r="A62" s="82"/>
      <c r="B62" s="82"/>
      <c r="C62" s="82"/>
      <c r="D62" s="83"/>
      <c r="E62" s="262" t="s">
        <v>819</v>
      </c>
      <c r="F62" s="263" t="s">
        <v>806</v>
      </c>
      <c r="G62" s="44" t="n">
        <v>75717.207</v>
      </c>
      <c r="H62" s="44" t="n">
        <v>11637.084</v>
      </c>
      <c r="I62" s="264" t="n">
        <f aca="false">+(H62+J62)/G62*100</f>
        <v>15.369140597064</v>
      </c>
    </row>
    <row r="63" customFormat="false" ht="25.5" hidden="false" customHeight="false" outlineLevel="0" collapsed="false">
      <c r="A63" s="277"/>
      <c r="B63" s="277"/>
      <c r="C63" s="277"/>
      <c r="D63" s="278"/>
      <c r="E63" s="279" t="s">
        <v>820</v>
      </c>
      <c r="F63" s="263" t="s">
        <v>806</v>
      </c>
      <c r="G63" s="44" t="n">
        <v>32105.732</v>
      </c>
      <c r="H63" s="44" t="n">
        <v>6537.28</v>
      </c>
      <c r="I63" s="264" t="n">
        <f aca="false">+(H63+J63)/G63*100</f>
        <v>20.3617223242255</v>
      </c>
    </row>
    <row r="64" customFormat="false" ht="15.75" hidden="false" customHeight="false" outlineLevel="0" collapsed="false">
      <c r="A64" s="257"/>
      <c r="B64" s="257"/>
      <c r="C64" s="257"/>
      <c r="D64" s="257"/>
      <c r="E64" s="269" t="s">
        <v>683</v>
      </c>
      <c r="F64" s="270"/>
      <c r="G64" s="271"/>
      <c r="H64" s="271" t="n">
        <f aca="false">SUM(H65:H66)</f>
        <v>760.037</v>
      </c>
      <c r="I64" s="272"/>
    </row>
    <row r="65" customFormat="false" ht="25.5" hidden="false" customHeight="false" outlineLevel="0" collapsed="false">
      <c r="A65" s="82"/>
      <c r="B65" s="82"/>
      <c r="C65" s="82"/>
      <c r="D65" s="83"/>
      <c r="E65" s="262" t="s">
        <v>821</v>
      </c>
      <c r="F65" s="263" t="n">
        <v>2019</v>
      </c>
      <c r="G65" s="44" t="n">
        <v>300</v>
      </c>
      <c r="H65" s="44" t="n">
        <v>300</v>
      </c>
      <c r="I65" s="264" t="n">
        <f aca="false">+(H65+J65)/G65*100</f>
        <v>100</v>
      </c>
    </row>
    <row r="66" customFormat="false" ht="25.5" hidden="false" customHeight="false" outlineLevel="0" collapsed="false">
      <c r="A66" s="277"/>
      <c r="B66" s="277"/>
      <c r="C66" s="277"/>
      <c r="D66" s="278"/>
      <c r="E66" s="262" t="s">
        <v>822</v>
      </c>
      <c r="F66" s="263" t="n">
        <v>2019</v>
      </c>
      <c r="G66" s="44" t="n">
        <v>460.037</v>
      </c>
      <c r="H66" s="44" t="n">
        <v>460.037</v>
      </c>
      <c r="I66" s="264" t="n">
        <f aca="false">+(H66+J66)/G66*100</f>
        <v>100</v>
      </c>
    </row>
    <row r="67" customFormat="false" ht="25.5" hidden="false" customHeight="false" outlineLevel="0" collapsed="false">
      <c r="A67" s="267" t="s">
        <v>466</v>
      </c>
      <c r="B67" s="267" t="s">
        <v>240</v>
      </c>
      <c r="C67" s="267" t="s">
        <v>238</v>
      </c>
      <c r="D67" s="268" t="s">
        <v>783</v>
      </c>
      <c r="E67" s="252"/>
      <c r="F67" s="253"/>
      <c r="G67" s="254"/>
      <c r="H67" s="254" t="n">
        <f aca="false">+H68+H74</f>
        <v>6310.959</v>
      </c>
      <c r="I67" s="255"/>
    </row>
    <row r="68" customFormat="false" ht="15.75" hidden="false" customHeight="false" outlineLevel="0" collapsed="false">
      <c r="A68" s="257"/>
      <c r="B68" s="257"/>
      <c r="C68" s="257"/>
      <c r="D68" s="257"/>
      <c r="E68" s="258" t="s">
        <v>784</v>
      </c>
      <c r="F68" s="259"/>
      <c r="G68" s="260"/>
      <c r="H68" s="260" t="n">
        <f aca="false">H69+H70+H72</f>
        <v>1656.371</v>
      </c>
      <c r="I68" s="261"/>
    </row>
    <row r="69" customFormat="false" ht="25.5" hidden="false" customHeight="false" outlineLevel="0" collapsed="false">
      <c r="A69" s="82"/>
      <c r="B69" s="82"/>
      <c r="C69" s="82"/>
      <c r="D69" s="83"/>
      <c r="E69" s="266" t="s">
        <v>823</v>
      </c>
      <c r="F69" s="263" t="s">
        <v>811</v>
      </c>
      <c r="G69" s="44" t="n">
        <v>27011.555</v>
      </c>
      <c r="H69" s="44" t="n">
        <v>901.156</v>
      </c>
      <c r="I69" s="264" t="n">
        <f aca="false">+(H69+H75+H93+K69+J69)/G69*100</f>
        <v>25.5088091004017</v>
      </c>
    </row>
    <row r="70" customFormat="false" ht="15.75" hidden="false" customHeight="false" outlineLevel="0" collapsed="false">
      <c r="A70" s="257"/>
      <c r="B70" s="257"/>
      <c r="C70" s="257"/>
      <c r="D70" s="257"/>
      <c r="E70" s="269" t="s">
        <v>824</v>
      </c>
      <c r="F70" s="270"/>
      <c r="G70" s="271"/>
      <c r="H70" s="271" t="n">
        <f aca="false">SUM(H71)</f>
        <v>746.315</v>
      </c>
      <c r="I70" s="272"/>
    </row>
    <row r="71" customFormat="false" ht="51" hidden="false" customHeight="false" outlineLevel="0" collapsed="false">
      <c r="A71" s="82"/>
      <c r="B71" s="82"/>
      <c r="C71" s="82"/>
      <c r="D71" s="83"/>
      <c r="E71" s="266" t="s">
        <v>825</v>
      </c>
      <c r="F71" s="263" t="s">
        <v>806</v>
      </c>
      <c r="G71" s="44" t="n">
        <v>2151.056</v>
      </c>
      <c r="H71" s="44" t="n">
        <v>746.315</v>
      </c>
      <c r="I71" s="264" t="n">
        <f aca="false">+(H71+J71)/G71*100</f>
        <v>34.6952845486124</v>
      </c>
    </row>
    <row r="72" customFormat="false" ht="15.75" hidden="false" customHeight="false" outlineLevel="0" collapsed="false">
      <c r="A72" s="257"/>
      <c r="B72" s="257"/>
      <c r="C72" s="257"/>
      <c r="D72" s="257"/>
      <c r="E72" s="269" t="s">
        <v>826</v>
      </c>
      <c r="F72" s="270"/>
      <c r="G72" s="271"/>
      <c r="H72" s="271" t="n">
        <f aca="false">SUM(H73)</f>
        <v>8.9</v>
      </c>
      <c r="I72" s="272"/>
    </row>
    <row r="73" customFormat="false" ht="38.25" hidden="false" customHeight="false" outlineLevel="0" collapsed="false">
      <c r="A73" s="82"/>
      <c r="B73" s="82"/>
      <c r="C73" s="82"/>
      <c r="D73" s="83"/>
      <c r="E73" s="262" t="s">
        <v>827</v>
      </c>
      <c r="F73" s="263" t="s">
        <v>806</v>
      </c>
      <c r="G73" s="276" t="n">
        <v>1470.329</v>
      </c>
      <c r="H73" s="276" t="n">
        <v>8.9</v>
      </c>
      <c r="I73" s="264" t="n">
        <f aca="false">+(H73+J73)/G73*100</f>
        <v>0.605306703465687</v>
      </c>
    </row>
    <row r="74" customFormat="false" ht="47.25" hidden="false" customHeight="false" outlineLevel="0" collapsed="false">
      <c r="A74" s="257"/>
      <c r="B74" s="257"/>
      <c r="C74" s="257"/>
      <c r="D74" s="257"/>
      <c r="E74" s="258" t="s">
        <v>803</v>
      </c>
      <c r="F74" s="259"/>
      <c r="G74" s="260"/>
      <c r="H74" s="260" t="n">
        <f aca="false">SUM(H75:H75)</f>
        <v>4654.588</v>
      </c>
      <c r="I74" s="261"/>
    </row>
    <row r="75" customFormat="false" ht="25.5" hidden="false" customHeight="false" outlineLevel="0" collapsed="false">
      <c r="A75" s="82"/>
      <c r="B75" s="82"/>
      <c r="C75" s="82"/>
      <c r="D75" s="83"/>
      <c r="E75" s="266" t="s">
        <v>823</v>
      </c>
      <c r="F75" s="263" t="s">
        <v>811</v>
      </c>
      <c r="G75" s="44" t="n">
        <v>27011.555</v>
      </c>
      <c r="H75" s="44" t="n">
        <v>4654.588</v>
      </c>
      <c r="I75" s="264" t="n">
        <f aca="false">+(H69+H75+H93+K75+J75)/G75*100</f>
        <v>25.5088091004017</v>
      </c>
    </row>
    <row r="76" customFormat="false" ht="25.5" hidden="false" customHeight="false" outlineLevel="0" collapsed="false">
      <c r="A76" s="267" t="s">
        <v>467</v>
      </c>
      <c r="B76" s="267" t="s">
        <v>242</v>
      </c>
      <c r="C76" s="267" t="s">
        <v>238</v>
      </c>
      <c r="D76" s="268" t="s">
        <v>787</v>
      </c>
      <c r="E76" s="252"/>
      <c r="F76" s="253"/>
      <c r="G76" s="254"/>
      <c r="H76" s="254" t="n">
        <f aca="false">H77+H80</f>
        <v>6744.438</v>
      </c>
      <c r="I76" s="255" t="n">
        <f aca="false">+I80</f>
        <v>0</v>
      </c>
    </row>
    <row r="77" customFormat="false" ht="15.75" hidden="false" customHeight="false" outlineLevel="0" collapsed="false">
      <c r="A77" s="257"/>
      <c r="B77" s="257"/>
      <c r="C77" s="257"/>
      <c r="D77" s="257"/>
      <c r="E77" s="258" t="s">
        <v>784</v>
      </c>
      <c r="F77" s="259"/>
      <c r="G77" s="260"/>
      <c r="H77" s="260" t="n">
        <f aca="false">SUM(H78:H79)</f>
        <v>17.8</v>
      </c>
      <c r="I77" s="261"/>
    </row>
    <row r="78" customFormat="false" ht="38.25" hidden="false" customHeight="false" outlineLevel="0" collapsed="false">
      <c r="A78" s="82"/>
      <c r="B78" s="82"/>
      <c r="C78" s="82"/>
      <c r="D78" s="83"/>
      <c r="E78" s="262" t="s">
        <v>828</v>
      </c>
      <c r="F78" s="275" t="s">
        <v>806</v>
      </c>
      <c r="G78" s="276" t="n">
        <v>6031.97725</v>
      </c>
      <c r="H78" s="276" t="n">
        <v>8.9</v>
      </c>
      <c r="I78" s="264" t="n">
        <f aca="false">+(H78+J78)/G78*100</f>
        <v>0.147546975579193</v>
      </c>
    </row>
    <row r="79" customFormat="false" ht="38.25" hidden="false" customHeight="false" outlineLevel="0" collapsed="false">
      <c r="A79" s="82"/>
      <c r="B79" s="82"/>
      <c r="C79" s="82"/>
      <c r="D79" s="83"/>
      <c r="E79" s="262" t="s">
        <v>829</v>
      </c>
      <c r="F79" s="275" t="s">
        <v>818</v>
      </c>
      <c r="G79" s="276" t="n">
        <v>2676.749</v>
      </c>
      <c r="H79" s="276" t="n">
        <v>8.9</v>
      </c>
      <c r="I79" s="264" t="n">
        <f aca="false">+(H79+J79)/G79*100</f>
        <v>0.332492885959797</v>
      </c>
    </row>
    <row r="80" customFormat="false" ht="47.25" hidden="false" customHeight="false" outlineLevel="0" collapsed="false">
      <c r="A80" s="257"/>
      <c r="B80" s="257"/>
      <c r="C80" s="257"/>
      <c r="D80" s="257"/>
      <c r="E80" s="258" t="s">
        <v>803</v>
      </c>
      <c r="F80" s="259"/>
      <c r="G80" s="260"/>
      <c r="H80" s="260" t="n">
        <f aca="false">SUM(H81:H83)</f>
        <v>6726.638</v>
      </c>
      <c r="I80" s="261"/>
    </row>
    <row r="81" customFormat="false" ht="38.25" hidden="false" customHeight="false" outlineLevel="0" collapsed="false">
      <c r="A81" s="82"/>
      <c r="B81" s="82"/>
      <c r="C81" s="82"/>
      <c r="D81" s="83"/>
      <c r="E81" s="262" t="s">
        <v>830</v>
      </c>
      <c r="F81" s="263" t="s">
        <v>831</v>
      </c>
      <c r="G81" s="44" t="n">
        <v>92288.236</v>
      </c>
      <c r="H81" s="44" t="n">
        <f aca="false">8526.638-4800</f>
        <v>3726.638</v>
      </c>
      <c r="I81" s="264" t="n">
        <f aca="false">+(H81+H101+K81+J81)/G81*100</f>
        <v>9.23913856149553</v>
      </c>
    </row>
    <row r="82" customFormat="false" ht="25.5" hidden="false" customHeight="false" outlineLevel="0" collapsed="false">
      <c r="A82" s="82"/>
      <c r="B82" s="82"/>
      <c r="C82" s="82"/>
      <c r="D82" s="83"/>
      <c r="E82" s="262" t="s">
        <v>832</v>
      </c>
      <c r="F82" s="263" t="n">
        <v>2019</v>
      </c>
      <c r="G82" s="44" t="n">
        <v>1000</v>
      </c>
      <c r="H82" s="44" t="n">
        <v>1000</v>
      </c>
      <c r="I82" s="264" t="n">
        <f aca="false">+(H82+J82)/G82*100</f>
        <v>100</v>
      </c>
    </row>
    <row r="83" customFormat="false" ht="15.75" hidden="false" customHeight="false" outlineLevel="0" collapsed="false">
      <c r="A83" s="257"/>
      <c r="B83" s="257"/>
      <c r="C83" s="257"/>
      <c r="D83" s="257"/>
      <c r="E83" s="269" t="s">
        <v>804</v>
      </c>
      <c r="F83" s="270"/>
      <c r="G83" s="271"/>
      <c r="H83" s="271" t="n">
        <f aca="false">SUM(H84)</f>
        <v>2000</v>
      </c>
      <c r="I83" s="272"/>
    </row>
    <row r="84" customFormat="false" ht="25.5" hidden="false" customHeight="false" outlineLevel="0" collapsed="false">
      <c r="A84" s="82"/>
      <c r="B84" s="82"/>
      <c r="C84" s="82"/>
      <c r="D84" s="83"/>
      <c r="E84" s="262" t="s">
        <v>833</v>
      </c>
      <c r="F84" s="263" t="n">
        <v>2019</v>
      </c>
      <c r="G84" s="44" t="n">
        <v>2000</v>
      </c>
      <c r="H84" s="44" t="n">
        <v>2000</v>
      </c>
      <c r="I84" s="264" t="n">
        <f aca="false">+(H84+J84)/G84*100</f>
        <v>100</v>
      </c>
    </row>
    <row r="85" customFormat="false" ht="38.25" hidden="false" customHeight="false" outlineLevel="0" collapsed="false">
      <c r="A85" s="267" t="s">
        <v>468</v>
      </c>
      <c r="B85" s="267" t="s">
        <v>246</v>
      </c>
      <c r="C85" s="267" t="s">
        <v>238</v>
      </c>
      <c r="D85" s="268" t="s">
        <v>799</v>
      </c>
      <c r="E85" s="252"/>
      <c r="F85" s="253"/>
      <c r="G85" s="254"/>
      <c r="H85" s="254" t="n">
        <f aca="false">+H86</f>
        <v>608.9</v>
      </c>
      <c r="I85" s="255" t="n">
        <f aca="false">+I86</f>
        <v>0</v>
      </c>
    </row>
    <row r="86" customFormat="false" ht="15.75" hidden="false" customHeight="false" outlineLevel="0" collapsed="false">
      <c r="A86" s="257"/>
      <c r="B86" s="257"/>
      <c r="C86" s="257"/>
      <c r="D86" s="257"/>
      <c r="E86" s="258" t="s">
        <v>784</v>
      </c>
      <c r="F86" s="259"/>
      <c r="G86" s="260"/>
      <c r="H86" s="260" t="n">
        <f aca="false">+H87+H88</f>
        <v>608.9</v>
      </c>
      <c r="I86" s="261"/>
    </row>
    <row r="87" customFormat="false" ht="38.25" hidden="false" customHeight="false" outlineLevel="0" collapsed="false">
      <c r="A87" s="82"/>
      <c r="B87" s="82"/>
      <c r="C87" s="82"/>
      <c r="D87" s="83"/>
      <c r="E87" s="262" t="s">
        <v>834</v>
      </c>
      <c r="F87" s="263" t="n">
        <v>2019</v>
      </c>
      <c r="G87" s="44" t="n">
        <v>600</v>
      </c>
      <c r="H87" s="44" t="n">
        <v>600</v>
      </c>
      <c r="I87" s="264" t="n">
        <f aca="false">+(H87+J87)/G87*100</f>
        <v>100</v>
      </c>
    </row>
    <row r="88" customFormat="false" ht="15.75" hidden="false" customHeight="false" outlineLevel="0" collapsed="false">
      <c r="A88" s="257"/>
      <c r="B88" s="257"/>
      <c r="C88" s="257"/>
      <c r="D88" s="257"/>
      <c r="E88" s="269" t="s">
        <v>835</v>
      </c>
      <c r="F88" s="270"/>
      <c r="G88" s="271"/>
      <c r="H88" s="271" t="n">
        <f aca="false">SUM(H89)</f>
        <v>8.9</v>
      </c>
      <c r="I88" s="272"/>
    </row>
    <row r="89" customFormat="false" ht="25.5" hidden="false" customHeight="false" outlineLevel="0" collapsed="false">
      <c r="A89" s="82"/>
      <c r="B89" s="82"/>
      <c r="C89" s="82"/>
      <c r="D89" s="83"/>
      <c r="E89" s="262" t="s">
        <v>836</v>
      </c>
      <c r="F89" s="275" t="s">
        <v>811</v>
      </c>
      <c r="G89" s="276" t="n">
        <v>1400</v>
      </c>
      <c r="H89" s="276" t="n">
        <v>8.9</v>
      </c>
      <c r="I89" s="264" t="n">
        <f aca="false">+(H89+J89)/G89*100</f>
        <v>0.635714285714286</v>
      </c>
    </row>
    <row r="90" customFormat="false" ht="51" hidden="false" customHeight="false" outlineLevel="0" collapsed="false">
      <c r="A90" s="267" t="s">
        <v>469</v>
      </c>
      <c r="B90" s="267" t="s">
        <v>250</v>
      </c>
      <c r="C90" s="267" t="s">
        <v>251</v>
      </c>
      <c r="D90" s="268" t="s">
        <v>807</v>
      </c>
      <c r="E90" s="252"/>
      <c r="F90" s="253"/>
      <c r="G90" s="254" t="n">
        <f aca="false">+G91</f>
        <v>0</v>
      </c>
      <c r="H90" s="254" t="n">
        <f aca="false">+H91+H100+H104</f>
        <v>35465.625</v>
      </c>
      <c r="I90" s="255"/>
    </row>
    <row r="91" customFormat="false" ht="15.75" hidden="false" customHeight="false" outlineLevel="0" collapsed="false">
      <c r="A91" s="257"/>
      <c r="B91" s="257"/>
      <c r="C91" s="257"/>
      <c r="D91" s="257"/>
      <c r="E91" s="258" t="s">
        <v>784</v>
      </c>
      <c r="F91" s="259"/>
      <c r="G91" s="260"/>
      <c r="H91" s="260" t="n">
        <f aca="false">SUM(H92:H99)</f>
        <v>11118.552</v>
      </c>
      <c r="I91" s="261"/>
    </row>
    <row r="92" customFormat="false" ht="38.25" hidden="false" customHeight="false" outlineLevel="0" collapsed="false">
      <c r="A92" s="82"/>
      <c r="B92" s="82"/>
      <c r="C92" s="82"/>
      <c r="D92" s="83"/>
      <c r="E92" s="262" t="s">
        <v>837</v>
      </c>
      <c r="F92" s="263" t="s">
        <v>811</v>
      </c>
      <c r="G92" s="44" t="n">
        <v>45187.542</v>
      </c>
      <c r="H92" s="44" t="n">
        <f aca="false">3706.603-164.788</f>
        <v>3541.815</v>
      </c>
      <c r="I92" s="264" t="n">
        <f aca="false">+(H92+K92+J92)/G92*100</f>
        <v>7.83803420863211</v>
      </c>
    </row>
    <row r="93" customFormat="false" ht="25.5" hidden="false" customHeight="false" outlineLevel="0" collapsed="false">
      <c r="A93" s="82"/>
      <c r="B93" s="82"/>
      <c r="C93" s="82"/>
      <c r="D93" s="83"/>
      <c r="E93" s="266" t="s">
        <v>823</v>
      </c>
      <c r="F93" s="263" t="s">
        <v>811</v>
      </c>
      <c r="G93" s="44" t="n">
        <v>27011.555</v>
      </c>
      <c r="H93" s="44" t="n">
        <f aca="false">2235.738-901.156</f>
        <v>1334.582</v>
      </c>
      <c r="I93" s="264" t="n">
        <f aca="false">+(H69+H75+H93+K93+J93)/G93*100</f>
        <v>25.5088091004017</v>
      </c>
    </row>
    <row r="94" customFormat="false" ht="38.25" hidden="false" customHeight="false" outlineLevel="0" collapsed="false">
      <c r="A94" s="82"/>
      <c r="B94" s="82"/>
      <c r="C94" s="82"/>
      <c r="D94" s="83"/>
      <c r="E94" s="266" t="s">
        <v>838</v>
      </c>
      <c r="F94" s="263" t="s">
        <v>811</v>
      </c>
      <c r="G94" s="44" t="n">
        <v>26147.543</v>
      </c>
      <c r="H94" s="44" t="n">
        <v>2063.292</v>
      </c>
      <c r="I94" s="264" t="n">
        <f aca="false">+(H94+K94+J94)/G94*100</f>
        <v>7.89095939148087</v>
      </c>
    </row>
    <row r="95" customFormat="false" ht="38.25" hidden="false" customHeight="false" outlineLevel="0" collapsed="false">
      <c r="A95" s="82"/>
      <c r="B95" s="82"/>
      <c r="C95" s="82"/>
      <c r="D95" s="83"/>
      <c r="E95" s="266" t="s">
        <v>839</v>
      </c>
      <c r="F95" s="263" t="n">
        <v>2019</v>
      </c>
      <c r="G95" s="44" t="n">
        <v>14600.094</v>
      </c>
      <c r="H95" s="44" t="n">
        <v>1460.01</v>
      </c>
      <c r="I95" s="264" t="n">
        <f aca="false">+(H95+K95+J95)/G95*100</f>
        <v>10.0000041095626</v>
      </c>
    </row>
    <row r="96" customFormat="false" ht="38.25" hidden="false" customHeight="false" outlineLevel="0" collapsed="false">
      <c r="A96" s="82"/>
      <c r="B96" s="82"/>
      <c r="C96" s="82"/>
      <c r="D96" s="83"/>
      <c r="E96" s="266" t="s">
        <v>840</v>
      </c>
      <c r="F96" s="263" t="n">
        <v>2019</v>
      </c>
      <c r="G96" s="44" t="n">
        <v>13650.457</v>
      </c>
      <c r="H96" s="44" t="n">
        <v>909.991</v>
      </c>
      <c r="I96" s="264" t="n">
        <f aca="false">+(H96+K96+J96)/G96*100</f>
        <v>6.66637754325734</v>
      </c>
    </row>
    <row r="97" customFormat="false" ht="51" hidden="false" customHeight="false" outlineLevel="0" collapsed="false">
      <c r="A97" s="82"/>
      <c r="B97" s="82"/>
      <c r="C97" s="82"/>
      <c r="D97" s="83"/>
      <c r="E97" s="266" t="s">
        <v>841</v>
      </c>
      <c r="F97" s="263" t="s">
        <v>811</v>
      </c>
      <c r="G97" s="44" t="n">
        <v>4927.289</v>
      </c>
      <c r="H97" s="44" t="n">
        <f aca="false">206.297-149.931</f>
        <v>56.366</v>
      </c>
      <c r="I97" s="264" t="n">
        <f aca="false">+(H97+H125+K97+J97)/G97*100</f>
        <v>4.18682565605549</v>
      </c>
    </row>
    <row r="98" customFormat="false" ht="25.5" hidden="false" customHeight="false" outlineLevel="0" collapsed="false">
      <c r="A98" s="82"/>
      <c r="B98" s="82"/>
      <c r="C98" s="82"/>
      <c r="D98" s="83"/>
      <c r="E98" s="266" t="s">
        <v>842</v>
      </c>
      <c r="F98" s="263" t="s">
        <v>831</v>
      </c>
      <c r="G98" s="44" t="n">
        <v>17798.58</v>
      </c>
      <c r="H98" s="44" t="n">
        <v>1142.496</v>
      </c>
      <c r="I98" s="264" t="n">
        <f aca="false">+(H98+K98+J98)/G98*100</f>
        <v>6.41902893376887</v>
      </c>
    </row>
    <row r="99" customFormat="false" ht="38.25" hidden="false" customHeight="false" outlineLevel="0" collapsed="false">
      <c r="A99" s="82"/>
      <c r="B99" s="82"/>
      <c r="C99" s="82"/>
      <c r="D99" s="83"/>
      <c r="E99" s="266" t="s">
        <v>843</v>
      </c>
      <c r="F99" s="263" t="n">
        <v>2019</v>
      </c>
      <c r="G99" s="44" t="n">
        <v>6093.178</v>
      </c>
      <c r="H99" s="44" t="n">
        <v>610</v>
      </c>
      <c r="I99" s="264" t="n">
        <f aca="false">+(H99+K99+J99)/G99*100</f>
        <v>10.0111961278663</v>
      </c>
    </row>
    <row r="100" customFormat="false" ht="47.25" hidden="false" customHeight="false" outlineLevel="0" collapsed="false">
      <c r="A100" s="257"/>
      <c r="B100" s="257"/>
      <c r="C100" s="257"/>
      <c r="D100" s="257"/>
      <c r="E100" s="258" t="s">
        <v>803</v>
      </c>
      <c r="F100" s="259"/>
      <c r="G100" s="260"/>
      <c r="H100" s="260" t="n">
        <f aca="false">SUM(H101:H103)</f>
        <v>9846.818</v>
      </c>
      <c r="I100" s="261"/>
    </row>
    <row r="101" customFormat="false" ht="38.25" hidden="false" customHeight="false" outlineLevel="0" collapsed="false">
      <c r="A101" s="82"/>
      <c r="B101" s="82"/>
      <c r="C101" s="82"/>
      <c r="D101" s="83"/>
      <c r="E101" s="262" t="s">
        <v>830</v>
      </c>
      <c r="F101" s="263" t="s">
        <v>831</v>
      </c>
      <c r="G101" s="44" t="n">
        <v>92288.236</v>
      </c>
      <c r="H101" s="44" t="n">
        <v>4800</v>
      </c>
      <c r="I101" s="264" t="n">
        <f aca="false">+(H81+H101+K101+J101)/G101*100</f>
        <v>9.23913856149553</v>
      </c>
    </row>
    <row r="102" customFormat="false" ht="25.5" hidden="false" customHeight="false" outlineLevel="0" collapsed="false">
      <c r="A102" s="82"/>
      <c r="B102" s="82"/>
      <c r="C102" s="82"/>
      <c r="D102" s="83"/>
      <c r="E102" s="266" t="s">
        <v>844</v>
      </c>
      <c r="F102" s="263" t="s">
        <v>811</v>
      </c>
      <c r="G102" s="44" t="n">
        <v>39725.165</v>
      </c>
      <c r="H102" s="44" t="n">
        <f aca="false">3245.632-1122.517</f>
        <v>2123.115</v>
      </c>
      <c r="I102" s="264" t="n">
        <f aca="false">+(H102+K102+J102+3876.885)/G102*100</f>
        <v>15.1037761580097</v>
      </c>
    </row>
    <row r="103" customFormat="false" ht="25.5" hidden="false" customHeight="false" outlineLevel="0" collapsed="false">
      <c r="A103" s="82"/>
      <c r="B103" s="82"/>
      <c r="C103" s="82"/>
      <c r="D103" s="83"/>
      <c r="E103" s="266" t="s">
        <v>845</v>
      </c>
      <c r="F103" s="263" t="s">
        <v>811</v>
      </c>
      <c r="G103" s="44" t="n">
        <v>68072.773</v>
      </c>
      <c r="H103" s="44" t="n">
        <f aca="false">6209.222-3285.519</f>
        <v>2923.703</v>
      </c>
      <c r="I103" s="264" t="n">
        <f aca="false">+(H103+K103+J103+3285.519)/G103*100</f>
        <v>9.12144713129286</v>
      </c>
    </row>
    <row r="104" customFormat="false" ht="15.75" hidden="false" customHeight="false" outlineLevel="0" collapsed="false">
      <c r="A104" s="257"/>
      <c r="B104" s="257"/>
      <c r="C104" s="257"/>
      <c r="D104" s="257"/>
      <c r="E104" s="258" t="s">
        <v>808</v>
      </c>
      <c r="F104" s="259"/>
      <c r="G104" s="260"/>
      <c r="H104" s="260" t="n">
        <f aca="false">H105+H108+H111+H115+H123+H126+H121</f>
        <v>14500.255</v>
      </c>
      <c r="I104" s="261"/>
    </row>
    <row r="105" customFormat="false" ht="15.75" hidden="false" customHeight="false" outlineLevel="0" collapsed="false">
      <c r="A105" s="257"/>
      <c r="B105" s="257"/>
      <c r="C105" s="257"/>
      <c r="D105" s="257"/>
      <c r="E105" s="269" t="s">
        <v>804</v>
      </c>
      <c r="F105" s="270"/>
      <c r="G105" s="271"/>
      <c r="H105" s="271" t="n">
        <f aca="false">SUM(H106:H107)</f>
        <v>4186.15</v>
      </c>
      <c r="I105" s="272"/>
    </row>
    <row r="106" customFormat="false" ht="25.5" hidden="false" customHeight="false" outlineLevel="0" collapsed="false">
      <c r="A106" s="82"/>
      <c r="B106" s="82"/>
      <c r="C106" s="82"/>
      <c r="D106" s="83"/>
      <c r="E106" s="262" t="s">
        <v>846</v>
      </c>
      <c r="F106" s="263" t="s">
        <v>831</v>
      </c>
      <c r="G106" s="44" t="n">
        <v>9496.714</v>
      </c>
      <c r="H106" s="44" t="n">
        <v>944.336</v>
      </c>
      <c r="I106" s="264" t="n">
        <f aca="false">+(H106+K106+J106)/G106*100</f>
        <v>9.94381846183848</v>
      </c>
    </row>
    <row r="107" customFormat="false" ht="15" hidden="false" customHeight="false" outlineLevel="0" collapsed="false">
      <c r="A107" s="82"/>
      <c r="B107" s="82"/>
      <c r="C107" s="82"/>
      <c r="D107" s="83"/>
      <c r="E107" s="262" t="s">
        <v>847</v>
      </c>
      <c r="F107" s="263" t="s">
        <v>831</v>
      </c>
      <c r="G107" s="44" t="n">
        <v>64132.129</v>
      </c>
      <c r="H107" s="44" t="n">
        <v>3241.814</v>
      </c>
      <c r="I107" s="264" t="n">
        <f aca="false">+(H107+K107+J107)/G107*100</f>
        <v>5.05489845815036</v>
      </c>
    </row>
    <row r="108" customFormat="false" ht="15.75" hidden="false" customHeight="false" outlineLevel="0" collapsed="false">
      <c r="A108" s="257"/>
      <c r="B108" s="257"/>
      <c r="C108" s="257"/>
      <c r="D108" s="257"/>
      <c r="E108" s="269" t="s">
        <v>809</v>
      </c>
      <c r="F108" s="270"/>
      <c r="G108" s="271"/>
      <c r="H108" s="271" t="n">
        <f aca="false">SUM(H109:H110)</f>
        <v>2793.817</v>
      </c>
      <c r="I108" s="272"/>
    </row>
    <row r="109" customFormat="false" ht="25.5" hidden="false" customHeight="false" outlineLevel="0" collapsed="false">
      <c r="A109" s="82"/>
      <c r="B109" s="82"/>
      <c r="C109" s="82"/>
      <c r="D109" s="83"/>
      <c r="E109" s="262" t="s">
        <v>848</v>
      </c>
      <c r="F109" s="263" t="n">
        <v>2019</v>
      </c>
      <c r="G109" s="44" t="n">
        <v>5993.596</v>
      </c>
      <c r="H109" s="44" t="n">
        <v>599.36</v>
      </c>
      <c r="I109" s="264" t="n">
        <f aca="false">+(H109+K109+J109)/G109*100</f>
        <v>10.0000066737898</v>
      </c>
    </row>
    <row r="110" customFormat="false" ht="38.25" hidden="false" customHeight="false" outlineLevel="0" collapsed="false">
      <c r="A110" s="82"/>
      <c r="B110" s="82"/>
      <c r="C110" s="82"/>
      <c r="D110" s="83"/>
      <c r="E110" s="262" t="s">
        <v>849</v>
      </c>
      <c r="F110" s="263" t="s">
        <v>811</v>
      </c>
      <c r="G110" s="44" t="n">
        <v>25670.694</v>
      </c>
      <c r="H110" s="44" t="n">
        <v>2194.457</v>
      </c>
      <c r="I110" s="264" t="n">
        <f aca="false">+(H110+K110+J110)/G110*100</f>
        <v>8.54849113156037</v>
      </c>
    </row>
    <row r="111" customFormat="false" ht="15.75" hidden="false" customHeight="false" outlineLevel="0" collapsed="false">
      <c r="A111" s="257"/>
      <c r="B111" s="257"/>
      <c r="C111" s="257"/>
      <c r="D111" s="257"/>
      <c r="E111" s="269" t="s">
        <v>850</v>
      </c>
      <c r="F111" s="270"/>
      <c r="G111" s="271"/>
      <c r="H111" s="271" t="n">
        <f aca="false">SUM(H112:H114)</f>
        <v>2099.697</v>
      </c>
      <c r="I111" s="272"/>
    </row>
    <row r="112" customFormat="false" ht="38.25" hidden="false" customHeight="false" outlineLevel="0" collapsed="false">
      <c r="A112" s="82"/>
      <c r="B112" s="82"/>
      <c r="C112" s="82"/>
      <c r="D112" s="83"/>
      <c r="E112" s="262" t="s">
        <v>851</v>
      </c>
      <c r="F112" s="263" t="n">
        <v>2019</v>
      </c>
      <c r="G112" s="44" t="n">
        <v>10651.192</v>
      </c>
      <c r="H112" s="44" t="n">
        <v>615.837</v>
      </c>
      <c r="I112" s="264" t="n">
        <f aca="false">+(H112+K112+J112)/G112*100</f>
        <v>5.78185990826191</v>
      </c>
    </row>
    <row r="113" customFormat="false" ht="38.25" hidden="false" customHeight="false" outlineLevel="0" collapsed="false">
      <c r="A113" s="82"/>
      <c r="B113" s="82"/>
      <c r="C113" s="82"/>
      <c r="D113" s="83"/>
      <c r="E113" s="262" t="s">
        <v>852</v>
      </c>
      <c r="F113" s="263" t="n">
        <v>2019</v>
      </c>
      <c r="G113" s="44" t="n">
        <v>16315.766</v>
      </c>
      <c r="H113" s="44" t="n">
        <v>859.213</v>
      </c>
      <c r="I113" s="264" t="n">
        <f aca="false">+(H113+K113+J113)/G113*100</f>
        <v>5.2661517700119</v>
      </c>
    </row>
    <row r="114" customFormat="false" ht="38.25" hidden="false" customHeight="false" outlineLevel="0" collapsed="false">
      <c r="A114" s="82"/>
      <c r="B114" s="82"/>
      <c r="C114" s="82"/>
      <c r="D114" s="83"/>
      <c r="E114" s="262" t="s">
        <v>853</v>
      </c>
      <c r="F114" s="263" t="n">
        <v>2019</v>
      </c>
      <c r="G114" s="44" t="n">
        <v>17551.171</v>
      </c>
      <c r="H114" s="44" t="n">
        <v>624.647</v>
      </c>
      <c r="I114" s="264" t="n">
        <f aca="false">+(H114+K114+J114)/G114*100</f>
        <v>3.55900469547018</v>
      </c>
    </row>
    <row r="115" customFormat="false" ht="15.75" hidden="false" customHeight="false" outlineLevel="0" collapsed="false">
      <c r="A115" s="257"/>
      <c r="B115" s="257"/>
      <c r="C115" s="257"/>
      <c r="D115" s="257"/>
      <c r="E115" s="269" t="s">
        <v>824</v>
      </c>
      <c r="F115" s="270"/>
      <c r="G115" s="271"/>
      <c r="H115" s="271" t="n">
        <f aca="false">SUM(H116:H120)</f>
        <v>1464.721</v>
      </c>
      <c r="I115" s="272"/>
    </row>
    <row r="116" customFormat="false" ht="38.25" hidden="false" customHeight="false" outlineLevel="0" collapsed="false">
      <c r="A116" s="82"/>
      <c r="B116" s="82"/>
      <c r="C116" s="82"/>
      <c r="D116" s="83"/>
      <c r="E116" s="262" t="s">
        <v>854</v>
      </c>
      <c r="F116" s="263" t="s">
        <v>811</v>
      </c>
      <c r="G116" s="44" t="n">
        <v>6553.589</v>
      </c>
      <c r="H116" s="44" t="n">
        <f aca="false">534.677-215.902</f>
        <v>318.775</v>
      </c>
      <c r="I116" s="264" t="n">
        <f aca="false">+(H116+K116+J116)/G116*100</f>
        <v>4.86412864767687</v>
      </c>
    </row>
    <row r="117" customFormat="false" ht="51" hidden="false" customHeight="false" outlineLevel="0" collapsed="false">
      <c r="A117" s="82"/>
      <c r="B117" s="82"/>
      <c r="C117" s="82"/>
      <c r="D117" s="83"/>
      <c r="E117" s="262" t="s">
        <v>855</v>
      </c>
      <c r="F117" s="263" t="s">
        <v>811</v>
      </c>
      <c r="G117" s="44" t="n">
        <v>7318.368</v>
      </c>
      <c r="H117" s="44" t="n">
        <f aca="false">474.058-229.194</f>
        <v>244.864</v>
      </c>
      <c r="I117" s="264" t="n">
        <f aca="false">+(H117+K117+J117)/G117*100</f>
        <v>3.34588257928544</v>
      </c>
    </row>
    <row r="118" customFormat="false" ht="38.25" hidden="false" customHeight="false" outlineLevel="0" collapsed="false">
      <c r="A118" s="82"/>
      <c r="B118" s="82"/>
      <c r="C118" s="82"/>
      <c r="D118" s="83"/>
      <c r="E118" s="262" t="s">
        <v>856</v>
      </c>
      <c r="F118" s="263" t="n">
        <v>2019</v>
      </c>
      <c r="G118" s="44" t="n">
        <v>12081.886</v>
      </c>
      <c r="H118" s="44" t="n">
        <f aca="false">995.047-308.798</f>
        <v>686.249</v>
      </c>
      <c r="I118" s="264" t="n">
        <f aca="false">+(H118+K118+J118)/G118*100</f>
        <v>5.67998241334176</v>
      </c>
    </row>
    <row r="119" customFormat="false" ht="38.25" hidden="false" customHeight="false" outlineLevel="0" collapsed="false">
      <c r="A119" s="82"/>
      <c r="B119" s="82"/>
      <c r="C119" s="82"/>
      <c r="D119" s="83"/>
      <c r="E119" s="262" t="s">
        <v>857</v>
      </c>
      <c r="F119" s="263" t="n">
        <v>2019</v>
      </c>
      <c r="G119" s="44" t="n">
        <v>6842.706</v>
      </c>
      <c r="H119" s="44" t="n">
        <f aca="false">292.012-147.327</f>
        <v>144.685</v>
      </c>
      <c r="I119" s="264" t="n">
        <f aca="false">+(H119+K119+J119)/G119*100</f>
        <v>2.11444127513297</v>
      </c>
    </row>
    <row r="120" customFormat="false" ht="38.25" hidden="false" customHeight="false" outlineLevel="0" collapsed="false">
      <c r="A120" s="82"/>
      <c r="B120" s="82"/>
      <c r="C120" s="82"/>
      <c r="D120" s="83"/>
      <c r="E120" s="262" t="s">
        <v>858</v>
      </c>
      <c r="F120" s="263" t="n">
        <v>2019</v>
      </c>
      <c r="G120" s="44" t="n">
        <v>6858.991</v>
      </c>
      <c r="H120" s="44" t="n">
        <f aca="false">205.733-135.585</f>
        <v>70.148</v>
      </c>
      <c r="I120" s="264" t="n">
        <f aca="false">+(H120+K120+J120)/G120*100</f>
        <v>1.02271602339178</v>
      </c>
    </row>
    <row r="121" customFormat="false" ht="15.75" hidden="false" customHeight="false" outlineLevel="0" collapsed="false">
      <c r="A121" s="257"/>
      <c r="B121" s="257"/>
      <c r="C121" s="257"/>
      <c r="D121" s="257"/>
      <c r="E121" s="269" t="s">
        <v>859</v>
      </c>
      <c r="F121" s="270"/>
      <c r="G121" s="271"/>
      <c r="H121" s="271" t="n">
        <f aca="false">SUM(H122)</f>
        <v>3288.277</v>
      </c>
      <c r="I121" s="272"/>
    </row>
    <row r="122" customFormat="false" ht="38.25" hidden="false" customHeight="false" outlineLevel="0" collapsed="false">
      <c r="A122" s="82"/>
      <c r="B122" s="82"/>
      <c r="C122" s="82"/>
      <c r="D122" s="83"/>
      <c r="E122" s="262" t="s">
        <v>860</v>
      </c>
      <c r="F122" s="263" t="n">
        <v>2019</v>
      </c>
      <c r="G122" s="44" t="n">
        <v>32950.042</v>
      </c>
      <c r="H122" s="44" t="n">
        <v>3288.277</v>
      </c>
      <c r="I122" s="264" t="n">
        <f aca="false">+(H122+K122+J122)/G122*100</f>
        <v>9.97958363755652</v>
      </c>
    </row>
    <row r="123" customFormat="false" ht="15.75" hidden="false" customHeight="false" outlineLevel="0" collapsed="false">
      <c r="A123" s="257"/>
      <c r="B123" s="257"/>
      <c r="C123" s="257"/>
      <c r="D123" s="257"/>
      <c r="E123" s="269" t="s">
        <v>826</v>
      </c>
      <c r="F123" s="270"/>
      <c r="G123" s="271"/>
      <c r="H123" s="271" t="n">
        <f aca="false">SUM(H124:H125)</f>
        <v>365.825</v>
      </c>
      <c r="I123" s="272"/>
    </row>
    <row r="124" customFormat="false" ht="38.25" hidden="false" customHeight="false" outlineLevel="0" collapsed="false">
      <c r="A124" s="82"/>
      <c r="B124" s="82"/>
      <c r="C124" s="82"/>
      <c r="D124" s="83"/>
      <c r="E124" s="262" t="s">
        <v>861</v>
      </c>
      <c r="F124" s="263" t="s">
        <v>811</v>
      </c>
      <c r="G124" s="44" t="n">
        <v>5558.347</v>
      </c>
      <c r="H124" s="44" t="n">
        <v>215.894</v>
      </c>
      <c r="I124" s="264" t="n">
        <f aca="false">+(H124+K124+J124)/G124*100</f>
        <v>3.88414037482726</v>
      </c>
    </row>
    <row r="125" customFormat="false" ht="51" hidden="false" customHeight="false" outlineLevel="0" collapsed="false">
      <c r="A125" s="82"/>
      <c r="B125" s="82"/>
      <c r="C125" s="82"/>
      <c r="D125" s="83"/>
      <c r="E125" s="280" t="s">
        <v>841</v>
      </c>
      <c r="F125" s="263" t="s">
        <v>811</v>
      </c>
      <c r="G125" s="44" t="n">
        <v>4927.289</v>
      </c>
      <c r="H125" s="44" t="n">
        <v>149.931</v>
      </c>
      <c r="I125" s="264" t="n">
        <f aca="false">+(H125+H97+K125+J125)/G125*100</f>
        <v>4.18682565605549</v>
      </c>
    </row>
    <row r="126" customFormat="false" ht="15.75" hidden="false" customHeight="false" outlineLevel="0" collapsed="false">
      <c r="A126" s="257"/>
      <c r="B126" s="257"/>
      <c r="C126" s="257"/>
      <c r="D126" s="257"/>
      <c r="E126" s="269" t="s">
        <v>686</v>
      </c>
      <c r="F126" s="270"/>
      <c r="G126" s="271"/>
      <c r="H126" s="271" t="n">
        <f aca="false">SUM(H127)</f>
        <v>301.768</v>
      </c>
      <c r="I126" s="272"/>
    </row>
    <row r="127" customFormat="false" ht="38.25" hidden="false" customHeight="false" outlineLevel="0" collapsed="false">
      <c r="A127" s="82"/>
      <c r="B127" s="82"/>
      <c r="C127" s="82"/>
      <c r="D127" s="83"/>
      <c r="E127" s="266" t="s">
        <v>862</v>
      </c>
      <c r="F127" s="263" t="s">
        <v>811</v>
      </c>
      <c r="G127" s="44" t="n">
        <v>10005.436</v>
      </c>
      <c r="H127" s="44" t="n">
        <f aca="false">161.417+646.525-506.174</f>
        <v>301.768</v>
      </c>
      <c r="I127" s="264" t="n">
        <f aca="false">+(H127+K127+J127)/G127*100</f>
        <v>3.01604048039486</v>
      </c>
    </row>
    <row r="128" customFormat="false" ht="51" hidden="false" customHeight="false" outlineLevel="0" collapsed="false">
      <c r="A128" s="267" t="s">
        <v>470</v>
      </c>
      <c r="B128" s="267" t="s">
        <v>253</v>
      </c>
      <c r="C128" s="267" t="s">
        <v>251</v>
      </c>
      <c r="D128" s="268" t="s">
        <v>863</v>
      </c>
      <c r="E128" s="252"/>
      <c r="F128" s="253"/>
      <c r="G128" s="254" t="n">
        <f aca="false">+G129</f>
        <v>0</v>
      </c>
      <c r="H128" s="254" t="n">
        <f aca="false">+H129</f>
        <v>7696.176</v>
      </c>
      <c r="I128" s="255"/>
    </row>
    <row r="129" customFormat="false" ht="47.25" hidden="false" customHeight="false" outlineLevel="0" collapsed="false">
      <c r="A129" s="257"/>
      <c r="B129" s="257"/>
      <c r="C129" s="257"/>
      <c r="D129" s="257"/>
      <c r="E129" s="258" t="s">
        <v>864</v>
      </c>
      <c r="F129" s="259"/>
      <c r="G129" s="260"/>
      <c r="H129" s="260" t="n">
        <f aca="false">+H130</f>
        <v>7696.176</v>
      </c>
      <c r="I129" s="261"/>
    </row>
    <row r="130" customFormat="false" ht="15.75" hidden="false" customHeight="false" outlineLevel="0" collapsed="false">
      <c r="A130" s="257"/>
      <c r="B130" s="257"/>
      <c r="C130" s="257"/>
      <c r="D130" s="257"/>
      <c r="E130" s="269" t="s">
        <v>683</v>
      </c>
      <c r="F130" s="270"/>
      <c r="G130" s="271"/>
      <c r="H130" s="271" t="n">
        <f aca="false">SUM(H131)</f>
        <v>7696.176</v>
      </c>
      <c r="I130" s="272"/>
    </row>
    <row r="131" customFormat="false" ht="25.5" hidden="false" customHeight="false" outlineLevel="0" collapsed="false">
      <c r="A131" s="82"/>
      <c r="B131" s="82"/>
      <c r="C131" s="82"/>
      <c r="D131" s="83"/>
      <c r="E131" s="262" t="s">
        <v>815</v>
      </c>
      <c r="F131" s="263" t="s">
        <v>811</v>
      </c>
      <c r="G131" s="44" t="n">
        <v>9744.314</v>
      </c>
      <c r="H131" s="44" t="n">
        <f aca="false">7927.061-230.885</f>
        <v>7696.176</v>
      </c>
      <c r="I131" s="264" t="n">
        <f aca="false">+(H55+H131+J131)/G131*100</f>
        <v>86.9945796081694</v>
      </c>
    </row>
    <row r="132" customFormat="false" ht="51" hidden="false" customHeight="false" outlineLevel="0" collapsed="false">
      <c r="A132" s="267" t="s">
        <v>471</v>
      </c>
      <c r="B132" s="267" t="s">
        <v>257</v>
      </c>
      <c r="C132" s="267" t="s">
        <v>251</v>
      </c>
      <c r="D132" s="268" t="s">
        <v>865</v>
      </c>
      <c r="E132" s="252"/>
      <c r="F132" s="253"/>
      <c r="G132" s="254" t="n">
        <f aca="false">+G133</f>
        <v>0</v>
      </c>
      <c r="H132" s="254" t="n">
        <f aca="false">+H133+H149+H181</f>
        <v>99609.573</v>
      </c>
      <c r="I132" s="255"/>
    </row>
    <row r="133" customFormat="false" ht="15.75" hidden="false" customHeight="false" outlineLevel="0" collapsed="false">
      <c r="A133" s="257"/>
      <c r="B133" s="257"/>
      <c r="C133" s="257"/>
      <c r="D133" s="257"/>
      <c r="E133" s="258" t="s">
        <v>784</v>
      </c>
      <c r="F133" s="259"/>
      <c r="G133" s="260"/>
      <c r="H133" s="260" t="n">
        <f aca="false">+H134+H137+H139+H141+H143+H145+H147</f>
        <v>25068.41</v>
      </c>
      <c r="I133" s="261"/>
    </row>
    <row r="134" customFormat="false" ht="15.75" hidden="false" customHeight="false" outlineLevel="0" collapsed="false">
      <c r="A134" s="257"/>
      <c r="B134" s="257"/>
      <c r="C134" s="257"/>
      <c r="D134" s="257"/>
      <c r="E134" s="269" t="s">
        <v>866</v>
      </c>
      <c r="F134" s="270"/>
      <c r="G134" s="271"/>
      <c r="H134" s="271" t="n">
        <f aca="false">SUM(H135:H136)</f>
        <v>3509.462</v>
      </c>
      <c r="I134" s="272"/>
    </row>
    <row r="135" customFormat="false" ht="25.5" hidden="false" customHeight="false" outlineLevel="0" collapsed="false">
      <c r="A135" s="82"/>
      <c r="B135" s="82"/>
      <c r="C135" s="82"/>
      <c r="D135" s="83"/>
      <c r="E135" s="262" t="s">
        <v>867</v>
      </c>
      <c r="F135" s="263" t="s">
        <v>811</v>
      </c>
      <c r="G135" s="44" t="n">
        <v>7382.342</v>
      </c>
      <c r="H135" s="44" t="n">
        <f aca="false">386.991+1367.74</f>
        <v>1754.731</v>
      </c>
      <c r="I135" s="264" t="n">
        <f aca="false">+(H135+H151+J135)/G135*100</f>
        <v>55.8227727731931</v>
      </c>
    </row>
    <row r="136" customFormat="false" ht="25.5" hidden="false" customHeight="false" outlineLevel="0" collapsed="false">
      <c r="A136" s="82"/>
      <c r="B136" s="82"/>
      <c r="C136" s="82"/>
      <c r="D136" s="83"/>
      <c r="E136" s="262" t="s">
        <v>868</v>
      </c>
      <c r="F136" s="263" t="s">
        <v>811</v>
      </c>
      <c r="G136" s="44" t="n">
        <v>6984.694</v>
      </c>
      <c r="H136" s="44" t="n">
        <f aca="false">511.6+1243.131</f>
        <v>1754.731</v>
      </c>
      <c r="I136" s="264" t="n">
        <f aca="false">+(H136+H152+H183+J136)/G136*100</f>
        <v>55.4615134177675</v>
      </c>
    </row>
    <row r="137" customFormat="false" ht="15.75" hidden="false" customHeight="false" outlineLevel="0" collapsed="false">
      <c r="A137" s="257"/>
      <c r="B137" s="257"/>
      <c r="C137" s="257"/>
      <c r="D137" s="257"/>
      <c r="E137" s="269" t="s">
        <v>835</v>
      </c>
      <c r="F137" s="270"/>
      <c r="G137" s="271"/>
      <c r="H137" s="271" t="n">
        <f aca="false">SUM(H138)</f>
        <v>4911.648</v>
      </c>
      <c r="I137" s="272"/>
    </row>
    <row r="138" customFormat="false" ht="25.5" hidden="false" customHeight="false" outlineLevel="0" collapsed="false">
      <c r="A138" s="82"/>
      <c r="B138" s="82"/>
      <c r="C138" s="82"/>
      <c r="D138" s="83"/>
      <c r="E138" s="262" t="s">
        <v>869</v>
      </c>
      <c r="F138" s="263" t="s">
        <v>811</v>
      </c>
      <c r="G138" s="44" t="n">
        <v>14523.013</v>
      </c>
      <c r="H138" s="44" t="n">
        <f aca="false">2276.648+2635</f>
        <v>4911.648</v>
      </c>
      <c r="I138" s="264" t="n">
        <f aca="false">+(H138+H156+H187+J138)/G138*100</f>
        <v>50.1868654940955</v>
      </c>
    </row>
    <row r="139" customFormat="false" ht="15.75" hidden="false" customHeight="false" outlineLevel="0" collapsed="false">
      <c r="A139" s="257"/>
      <c r="B139" s="257"/>
      <c r="C139" s="257"/>
      <c r="D139" s="257"/>
      <c r="E139" s="269" t="s">
        <v>870</v>
      </c>
      <c r="F139" s="270"/>
      <c r="G139" s="271"/>
      <c r="H139" s="271" t="n">
        <f aca="false">SUM(H140)</f>
        <v>3209</v>
      </c>
      <c r="I139" s="272"/>
    </row>
    <row r="140" customFormat="false" ht="38.25" hidden="false" customHeight="false" outlineLevel="0" collapsed="false">
      <c r="A140" s="82"/>
      <c r="B140" s="82"/>
      <c r="C140" s="82"/>
      <c r="D140" s="83"/>
      <c r="E140" s="262" t="s">
        <v>871</v>
      </c>
      <c r="F140" s="263" t="s">
        <v>811</v>
      </c>
      <c r="G140" s="44" t="n">
        <v>10377.406</v>
      </c>
      <c r="H140" s="44" t="n">
        <f aca="false">679+2530</f>
        <v>3209</v>
      </c>
      <c r="I140" s="264" t="n">
        <f aca="false">+(H140+H163+H191+J140)/G140*100</f>
        <v>44.6471690516879</v>
      </c>
    </row>
    <row r="141" customFormat="false" ht="15.75" hidden="false" customHeight="false" outlineLevel="0" collapsed="false">
      <c r="A141" s="257"/>
      <c r="B141" s="257"/>
      <c r="C141" s="257"/>
      <c r="D141" s="257"/>
      <c r="E141" s="269" t="s">
        <v>816</v>
      </c>
      <c r="F141" s="270"/>
      <c r="G141" s="271"/>
      <c r="H141" s="271" t="n">
        <f aca="false">SUM(H142)</f>
        <v>1036.295</v>
      </c>
      <c r="I141" s="272"/>
    </row>
    <row r="142" customFormat="false" ht="38.25" hidden="false" customHeight="false" outlineLevel="0" collapsed="false">
      <c r="A142" s="82"/>
      <c r="B142" s="82"/>
      <c r="C142" s="82"/>
      <c r="D142" s="83"/>
      <c r="E142" s="262" t="s">
        <v>872</v>
      </c>
      <c r="F142" s="263" t="s">
        <v>811</v>
      </c>
      <c r="G142" s="44" t="n">
        <v>8806.295</v>
      </c>
      <c r="H142" s="44" t="n">
        <v>1036.295</v>
      </c>
      <c r="I142" s="264" t="n">
        <f aca="false">+(H142+H167+H195+J142)/G142*100</f>
        <v>25.5496096826191</v>
      </c>
    </row>
    <row r="143" customFormat="false" ht="15.75" hidden="false" customHeight="false" outlineLevel="0" collapsed="false">
      <c r="A143" s="257"/>
      <c r="B143" s="257"/>
      <c r="C143" s="257"/>
      <c r="D143" s="257"/>
      <c r="E143" s="269" t="s">
        <v>680</v>
      </c>
      <c r="F143" s="270"/>
      <c r="G143" s="271"/>
      <c r="H143" s="271" t="n">
        <f aca="false">SUM(H144)</f>
        <v>4274.288</v>
      </c>
      <c r="I143" s="272"/>
    </row>
    <row r="144" customFormat="false" ht="25.5" hidden="false" customHeight="false" outlineLevel="0" collapsed="false">
      <c r="A144" s="82"/>
      <c r="B144" s="82"/>
      <c r="C144" s="82"/>
      <c r="D144" s="83"/>
      <c r="E144" s="262" t="s">
        <v>873</v>
      </c>
      <c r="F144" s="263" t="s">
        <v>811</v>
      </c>
      <c r="G144" s="44" t="n">
        <v>15698.638</v>
      </c>
      <c r="H144" s="44" t="n">
        <f aca="false">1027.288+3247</f>
        <v>4274.288</v>
      </c>
      <c r="I144" s="264" t="n">
        <f aca="false">+(H144+H171+H198+J144)/G144*100</f>
        <v>50.7866287508509</v>
      </c>
    </row>
    <row r="145" customFormat="false" ht="15.75" hidden="false" customHeight="false" outlineLevel="0" collapsed="false">
      <c r="A145" s="257"/>
      <c r="B145" s="257"/>
      <c r="C145" s="257"/>
      <c r="D145" s="257"/>
      <c r="E145" s="269" t="s">
        <v>682</v>
      </c>
      <c r="F145" s="270"/>
      <c r="G145" s="271"/>
      <c r="H145" s="271" t="n">
        <f aca="false">SUM(H146)</f>
        <v>4110.888</v>
      </c>
      <c r="I145" s="272"/>
    </row>
    <row r="146" customFormat="false" ht="25.5" hidden="false" customHeight="false" outlineLevel="0" collapsed="false">
      <c r="A146" s="82"/>
      <c r="B146" s="82"/>
      <c r="C146" s="82"/>
      <c r="D146" s="83"/>
      <c r="E146" s="266" t="s">
        <v>874</v>
      </c>
      <c r="F146" s="263" t="s">
        <v>811</v>
      </c>
      <c r="G146" s="44" t="n">
        <v>16055.307</v>
      </c>
      <c r="H146" s="44" t="n">
        <v>4110.888</v>
      </c>
      <c r="I146" s="264" t="n">
        <f aca="false">+(H146+H175+H202+J146)/G146*100</f>
        <v>32.1213976163769</v>
      </c>
    </row>
    <row r="147" customFormat="false" ht="15.75" hidden="false" customHeight="false" outlineLevel="0" collapsed="false">
      <c r="A147" s="257"/>
      <c r="B147" s="257"/>
      <c r="C147" s="257"/>
      <c r="D147" s="257"/>
      <c r="E147" s="269" t="s">
        <v>683</v>
      </c>
      <c r="F147" s="270"/>
      <c r="G147" s="271"/>
      <c r="H147" s="271" t="n">
        <f aca="false">SUM(H148)</f>
        <v>4016.829</v>
      </c>
      <c r="I147" s="272"/>
    </row>
    <row r="148" customFormat="false" ht="25.5" hidden="false" customHeight="false" outlineLevel="0" collapsed="false">
      <c r="A148" s="82"/>
      <c r="B148" s="82"/>
      <c r="C148" s="82"/>
      <c r="D148" s="83"/>
      <c r="E148" s="262" t="s">
        <v>875</v>
      </c>
      <c r="F148" s="263" t="s">
        <v>811</v>
      </c>
      <c r="G148" s="44" t="n">
        <v>16055.307</v>
      </c>
      <c r="H148" s="44" t="n">
        <f aca="false">4463.144-446.315</f>
        <v>4016.829</v>
      </c>
      <c r="I148" s="264" t="n">
        <f aca="false">+(H148+H177+H204+J148)/G148*100</f>
        <v>46.1870333591254</v>
      </c>
    </row>
    <row r="149" customFormat="false" ht="31.5" hidden="false" customHeight="false" outlineLevel="0" collapsed="false">
      <c r="A149" s="257"/>
      <c r="B149" s="257"/>
      <c r="C149" s="257"/>
      <c r="D149" s="257"/>
      <c r="E149" s="258" t="s">
        <v>876</v>
      </c>
      <c r="F149" s="259"/>
      <c r="G149" s="260"/>
      <c r="H149" s="260" t="n">
        <f aca="false">+H150+H155+H153+H157+H162+H166+H170+H172+H174+H176+H159+H164+H179</f>
        <v>65330.757</v>
      </c>
      <c r="I149" s="261"/>
    </row>
    <row r="150" customFormat="false" ht="15.75" hidden="false" customHeight="false" outlineLevel="0" collapsed="false">
      <c r="A150" s="257"/>
      <c r="B150" s="257"/>
      <c r="C150" s="257"/>
      <c r="D150" s="257"/>
      <c r="E150" s="269" t="s">
        <v>866</v>
      </c>
      <c r="F150" s="270"/>
      <c r="G150" s="271"/>
      <c r="H150" s="271" t="n">
        <f aca="false">SUM(H151:H152)</f>
        <v>3660.483</v>
      </c>
      <c r="I150" s="272"/>
    </row>
    <row r="151" customFormat="false" ht="25.5" hidden="false" customHeight="false" outlineLevel="0" collapsed="false">
      <c r="A151" s="82"/>
      <c r="B151" s="82"/>
      <c r="C151" s="82"/>
      <c r="D151" s="83"/>
      <c r="E151" s="262" t="s">
        <v>867</v>
      </c>
      <c r="F151" s="263" t="s">
        <v>811</v>
      </c>
      <c r="G151" s="44" t="n">
        <v>7382.342</v>
      </c>
      <c r="H151" s="44" t="n">
        <v>2366.297</v>
      </c>
      <c r="I151" s="264" t="n">
        <f aca="false">+(H151+H135+J151)/G151*100</f>
        <v>55.8227727731931</v>
      </c>
    </row>
    <row r="152" customFormat="false" ht="25.5" hidden="false" customHeight="false" outlineLevel="0" collapsed="false">
      <c r="A152" s="82"/>
      <c r="B152" s="82"/>
      <c r="C152" s="82"/>
      <c r="D152" s="83"/>
      <c r="E152" s="262" t="s">
        <v>868</v>
      </c>
      <c r="F152" s="263" t="s">
        <v>811</v>
      </c>
      <c r="G152" s="44" t="n">
        <v>6984.694</v>
      </c>
      <c r="H152" s="44" t="n">
        <v>1294.186</v>
      </c>
      <c r="I152" s="264" t="n">
        <f aca="false">+(H152+H136+H183+J152)/G152*100</f>
        <v>55.4615134177675</v>
      </c>
    </row>
    <row r="153" customFormat="false" ht="15.75" hidden="false" customHeight="false" outlineLevel="0" collapsed="false">
      <c r="A153" s="257"/>
      <c r="B153" s="257"/>
      <c r="C153" s="257"/>
      <c r="D153" s="257"/>
      <c r="E153" s="269" t="s">
        <v>824</v>
      </c>
      <c r="F153" s="270"/>
      <c r="G153" s="271"/>
      <c r="H153" s="271" t="n">
        <f aca="false">SUM(H154)</f>
        <v>7236</v>
      </c>
      <c r="I153" s="272"/>
    </row>
    <row r="154" customFormat="false" ht="25.5" hidden="false" customHeight="false" outlineLevel="0" collapsed="false">
      <c r="A154" s="82"/>
      <c r="B154" s="82"/>
      <c r="C154" s="82"/>
      <c r="D154" s="83"/>
      <c r="E154" s="262" t="s">
        <v>877</v>
      </c>
      <c r="F154" s="263" t="s">
        <v>831</v>
      </c>
      <c r="G154" s="44" t="n">
        <v>8040</v>
      </c>
      <c r="H154" s="44" t="n">
        <v>7236</v>
      </c>
      <c r="I154" s="264" t="n">
        <f aca="false">+(H154+H185+J154)/G154*100</f>
        <v>100</v>
      </c>
    </row>
    <row r="155" customFormat="false" ht="15.75" hidden="false" customHeight="false" outlineLevel="0" collapsed="false">
      <c r="A155" s="257"/>
      <c r="B155" s="257"/>
      <c r="C155" s="257"/>
      <c r="D155" s="257"/>
      <c r="E155" s="269" t="s">
        <v>835</v>
      </c>
      <c r="F155" s="270"/>
      <c r="G155" s="271"/>
      <c r="H155" s="271" t="n">
        <f aca="false">SUM(H156)</f>
        <v>1057.962</v>
      </c>
      <c r="I155" s="272"/>
    </row>
    <row r="156" customFormat="false" ht="25.5" hidden="false" customHeight="false" outlineLevel="0" collapsed="false">
      <c r="A156" s="82"/>
      <c r="B156" s="82"/>
      <c r="C156" s="82"/>
      <c r="D156" s="83"/>
      <c r="E156" s="262" t="s">
        <v>869</v>
      </c>
      <c r="F156" s="263" t="s">
        <v>811</v>
      </c>
      <c r="G156" s="44" t="n">
        <v>14523.013</v>
      </c>
      <c r="H156" s="44" t="n">
        <v>1057.962</v>
      </c>
      <c r="I156" s="264" t="n">
        <f aca="false">+(H156+H187+H138+J156)/G156*100</f>
        <v>50.1868654940955</v>
      </c>
    </row>
    <row r="157" customFormat="false" ht="15.75" hidden="false" customHeight="false" outlineLevel="0" collapsed="false">
      <c r="A157" s="257"/>
      <c r="B157" s="257"/>
      <c r="C157" s="257"/>
      <c r="D157" s="257"/>
      <c r="E157" s="269" t="s">
        <v>878</v>
      </c>
      <c r="F157" s="270"/>
      <c r="G157" s="271"/>
      <c r="H157" s="271" t="n">
        <f aca="false">SUM(H158)</f>
        <v>2426.492</v>
      </c>
      <c r="I157" s="272"/>
    </row>
    <row r="158" customFormat="false" ht="38.25" hidden="false" customHeight="false" outlineLevel="0" collapsed="false">
      <c r="A158" s="82"/>
      <c r="B158" s="82"/>
      <c r="C158" s="82"/>
      <c r="D158" s="83"/>
      <c r="E158" s="262" t="s">
        <v>879</v>
      </c>
      <c r="F158" s="263" t="s">
        <v>811</v>
      </c>
      <c r="G158" s="44" t="n">
        <v>6097.252</v>
      </c>
      <c r="H158" s="44" t="n">
        <v>2426.492</v>
      </c>
      <c r="I158" s="264" t="n">
        <f aca="false">+(H158+H189+J158)/G158*100</f>
        <v>47.387823235779</v>
      </c>
    </row>
    <row r="159" customFormat="false" ht="15.75" hidden="false" customHeight="false" outlineLevel="0" collapsed="false">
      <c r="A159" s="257"/>
      <c r="B159" s="257"/>
      <c r="C159" s="257"/>
      <c r="D159" s="257"/>
      <c r="E159" s="269" t="s">
        <v>813</v>
      </c>
      <c r="F159" s="270"/>
      <c r="G159" s="271"/>
      <c r="H159" s="271" t="n">
        <f aca="false">SUM(H160:H161)</f>
        <v>14472</v>
      </c>
      <c r="I159" s="272"/>
    </row>
    <row r="160" customFormat="false" ht="25.5" hidden="false" customHeight="false" outlineLevel="0" collapsed="false">
      <c r="A160" s="82"/>
      <c r="B160" s="82"/>
      <c r="C160" s="82"/>
      <c r="D160" s="83"/>
      <c r="E160" s="262" t="s">
        <v>880</v>
      </c>
      <c r="F160" s="263" t="s">
        <v>831</v>
      </c>
      <c r="G160" s="44" t="n">
        <v>8040</v>
      </c>
      <c r="H160" s="44" t="n">
        <v>7236</v>
      </c>
      <c r="I160" s="264" t="n">
        <f aca="false">+(H160+J160)/G160*100</f>
        <v>90</v>
      </c>
    </row>
    <row r="161" customFormat="false" ht="25.5" hidden="false" customHeight="false" outlineLevel="0" collapsed="false">
      <c r="A161" s="82"/>
      <c r="B161" s="82"/>
      <c r="C161" s="82"/>
      <c r="D161" s="83"/>
      <c r="E161" s="262" t="s">
        <v>881</v>
      </c>
      <c r="F161" s="263" t="s">
        <v>831</v>
      </c>
      <c r="G161" s="44" t="n">
        <v>8040</v>
      </c>
      <c r="H161" s="44" t="n">
        <v>7236</v>
      </c>
      <c r="I161" s="264" t="n">
        <f aca="false">+(H161+J161)/G161*100</f>
        <v>90</v>
      </c>
    </row>
    <row r="162" customFormat="false" ht="15.75" hidden="false" customHeight="false" outlineLevel="0" collapsed="false">
      <c r="A162" s="257"/>
      <c r="B162" s="257"/>
      <c r="C162" s="257"/>
      <c r="D162" s="257"/>
      <c r="E162" s="269" t="s">
        <v>870</v>
      </c>
      <c r="F162" s="270"/>
      <c r="G162" s="271"/>
      <c r="H162" s="271" t="n">
        <f aca="false">SUM(H163)</f>
        <v>1306.307</v>
      </c>
      <c r="I162" s="272"/>
      <c r="J162" s="249"/>
    </row>
    <row r="163" customFormat="false" ht="38.25" hidden="false" customHeight="false" outlineLevel="0" collapsed="false">
      <c r="A163" s="82"/>
      <c r="B163" s="82"/>
      <c r="C163" s="82"/>
      <c r="D163" s="83"/>
      <c r="E163" s="262" t="s">
        <v>871</v>
      </c>
      <c r="F163" s="263" t="s">
        <v>811</v>
      </c>
      <c r="G163" s="44" t="n">
        <v>10377.406</v>
      </c>
      <c r="H163" s="44" t="n">
        <v>1306.307</v>
      </c>
      <c r="I163" s="264" t="n">
        <f aca="false">+(H163+H140+H191+J163)/G163*100</f>
        <v>44.6471690516879</v>
      </c>
    </row>
    <row r="164" customFormat="false" ht="15.75" hidden="false" customHeight="false" outlineLevel="0" collapsed="false">
      <c r="A164" s="257"/>
      <c r="B164" s="257"/>
      <c r="C164" s="257"/>
      <c r="D164" s="257"/>
      <c r="E164" s="269" t="s">
        <v>882</v>
      </c>
      <c r="F164" s="270"/>
      <c r="G164" s="271"/>
      <c r="H164" s="271" t="n">
        <f aca="false">SUM(H165)</f>
        <v>5175.45</v>
      </c>
      <c r="I164" s="272"/>
    </row>
    <row r="165" customFormat="false" ht="25.5" hidden="false" customHeight="false" outlineLevel="0" collapsed="false">
      <c r="A165" s="82"/>
      <c r="B165" s="82"/>
      <c r="C165" s="82"/>
      <c r="D165" s="83"/>
      <c r="E165" s="262" t="s">
        <v>883</v>
      </c>
      <c r="F165" s="263" t="s">
        <v>831</v>
      </c>
      <c r="G165" s="44" t="n">
        <v>5750.5</v>
      </c>
      <c r="H165" s="44" t="n">
        <v>5175.45</v>
      </c>
      <c r="I165" s="264" t="n">
        <f aca="false">+(H165+H193+J165)/G165*100</f>
        <v>100</v>
      </c>
    </row>
    <row r="166" customFormat="false" ht="15.75" hidden="false" customHeight="false" outlineLevel="0" collapsed="false">
      <c r="A166" s="257"/>
      <c r="B166" s="257"/>
      <c r="C166" s="257"/>
      <c r="D166" s="257"/>
      <c r="E166" s="269" t="s">
        <v>816</v>
      </c>
      <c r="F166" s="270"/>
      <c r="G166" s="271"/>
      <c r="H166" s="271" t="n">
        <f aca="false">SUM(H167:H169)</f>
        <v>8805.834</v>
      </c>
      <c r="I166" s="272"/>
    </row>
    <row r="167" customFormat="false" ht="38.25" hidden="false" customHeight="false" outlineLevel="0" collapsed="false">
      <c r="A167" s="82"/>
      <c r="B167" s="82"/>
      <c r="C167" s="82"/>
      <c r="D167" s="83"/>
      <c r="E167" s="262" t="s">
        <v>872</v>
      </c>
      <c r="F167" s="263" t="s">
        <v>811</v>
      </c>
      <c r="G167" s="44" t="n">
        <v>8806.295</v>
      </c>
      <c r="H167" s="44" t="n">
        <v>780.743</v>
      </c>
      <c r="I167" s="264" t="n">
        <f aca="false">+(H142+H167+H195+J167)/G167*100</f>
        <v>25.5496096826191</v>
      </c>
    </row>
    <row r="168" customFormat="false" ht="38.25" hidden="false" customHeight="false" outlineLevel="0" collapsed="false">
      <c r="A168" s="82"/>
      <c r="B168" s="82"/>
      <c r="C168" s="82"/>
      <c r="D168" s="83"/>
      <c r="E168" s="262" t="s">
        <v>884</v>
      </c>
      <c r="F168" s="263" t="s">
        <v>811</v>
      </c>
      <c r="G168" s="44" t="n">
        <v>11093.321</v>
      </c>
      <c r="H168" s="44" t="n">
        <v>2849.641</v>
      </c>
      <c r="I168" s="264" t="n">
        <f aca="false">+(H168+H196+J168)/G168*100</f>
        <v>35.6879062635977</v>
      </c>
    </row>
    <row r="169" customFormat="false" ht="25.5" hidden="false" customHeight="false" outlineLevel="0" collapsed="false">
      <c r="A169" s="82"/>
      <c r="B169" s="82"/>
      <c r="C169" s="82"/>
      <c r="D169" s="83"/>
      <c r="E169" s="262" t="s">
        <v>885</v>
      </c>
      <c r="F169" s="263" t="s">
        <v>831</v>
      </c>
      <c r="G169" s="44" t="n">
        <v>5750.5</v>
      </c>
      <c r="H169" s="44" t="n">
        <v>5175.45</v>
      </c>
      <c r="I169" s="264" t="n">
        <f aca="false">+(H169+J169)/G169*100</f>
        <v>90</v>
      </c>
    </row>
    <row r="170" customFormat="false" ht="15.75" hidden="false" customHeight="false" outlineLevel="0" collapsed="false">
      <c r="A170" s="257"/>
      <c r="B170" s="257"/>
      <c r="C170" s="257"/>
      <c r="D170" s="257"/>
      <c r="E170" s="269" t="s">
        <v>680</v>
      </c>
      <c r="F170" s="270"/>
      <c r="G170" s="271"/>
      <c r="H170" s="271" t="n">
        <f aca="false">SUM(H171)</f>
        <v>2107.08</v>
      </c>
      <c r="I170" s="272"/>
    </row>
    <row r="171" customFormat="false" ht="25.5" hidden="false" customHeight="false" outlineLevel="0" collapsed="false">
      <c r="A171" s="82"/>
      <c r="B171" s="82"/>
      <c r="C171" s="82"/>
      <c r="D171" s="83"/>
      <c r="E171" s="262" t="s">
        <v>873</v>
      </c>
      <c r="F171" s="263" t="s">
        <v>811</v>
      </c>
      <c r="G171" s="44" t="n">
        <v>15698.638</v>
      </c>
      <c r="H171" s="44" t="n">
        <v>2107.08</v>
      </c>
      <c r="I171" s="264" t="n">
        <f aca="false">+(H171+H198+H144+J171)/G171*100</f>
        <v>50.7866287508509</v>
      </c>
    </row>
    <row r="172" customFormat="false" ht="15.75" hidden="false" customHeight="false" outlineLevel="0" collapsed="false">
      <c r="A172" s="257"/>
      <c r="B172" s="257"/>
      <c r="C172" s="257"/>
      <c r="D172" s="257"/>
      <c r="E172" s="269" t="s">
        <v>681</v>
      </c>
      <c r="F172" s="270"/>
      <c r="G172" s="271"/>
      <c r="H172" s="271" t="n">
        <f aca="false">SUM(H173)</f>
        <v>3084.161</v>
      </c>
      <c r="I172" s="272"/>
    </row>
    <row r="173" customFormat="false" ht="38.25" hidden="false" customHeight="false" outlineLevel="0" collapsed="false">
      <c r="A173" s="82"/>
      <c r="B173" s="82"/>
      <c r="C173" s="82"/>
      <c r="D173" s="83"/>
      <c r="E173" s="262" t="s">
        <v>886</v>
      </c>
      <c r="F173" s="263" t="s">
        <v>811</v>
      </c>
      <c r="G173" s="44" t="n">
        <v>10409.996</v>
      </c>
      <c r="H173" s="44" t="n">
        <f aca="false">3084.161</f>
        <v>3084.161</v>
      </c>
      <c r="I173" s="264" t="n">
        <f aca="false">+(H173+H200+J173)/G173*100</f>
        <v>34.8188798535562</v>
      </c>
    </row>
    <row r="174" customFormat="false" ht="15.75" hidden="false" customHeight="false" outlineLevel="0" collapsed="false">
      <c r="A174" s="257"/>
      <c r="B174" s="257"/>
      <c r="C174" s="257"/>
      <c r="D174" s="257"/>
      <c r="E174" s="269" t="s">
        <v>682</v>
      </c>
      <c r="F174" s="270"/>
      <c r="G174" s="271"/>
      <c r="H174" s="271" t="n">
        <f aca="false">SUM(H175)</f>
        <v>635.212</v>
      </c>
      <c r="I174" s="272"/>
    </row>
    <row r="175" customFormat="false" ht="25.5" hidden="false" customHeight="false" outlineLevel="0" collapsed="false">
      <c r="A175" s="82"/>
      <c r="B175" s="82"/>
      <c r="C175" s="82"/>
      <c r="D175" s="83"/>
      <c r="E175" s="266" t="s">
        <v>874</v>
      </c>
      <c r="F175" s="263" t="s">
        <v>811</v>
      </c>
      <c r="G175" s="44" t="n">
        <v>16055.307</v>
      </c>
      <c r="H175" s="44" t="n">
        <v>635.212</v>
      </c>
      <c r="I175" s="264" t="n">
        <f aca="false">+(H175+H146+H202+J175)/G175*100</f>
        <v>32.1213976163769</v>
      </c>
    </row>
    <row r="176" customFormat="false" ht="15.75" hidden="false" customHeight="false" outlineLevel="0" collapsed="false">
      <c r="A176" s="257"/>
      <c r="B176" s="257"/>
      <c r="C176" s="257"/>
      <c r="D176" s="257"/>
      <c r="E176" s="269" t="s">
        <v>683</v>
      </c>
      <c r="F176" s="270"/>
      <c r="G176" s="271"/>
      <c r="H176" s="271" t="n">
        <f aca="false">SUM(H177:H178)</f>
        <v>8127.776</v>
      </c>
      <c r="I176" s="272"/>
    </row>
    <row r="177" customFormat="false" ht="25.5" hidden="false" customHeight="false" outlineLevel="0" collapsed="false">
      <c r="A177" s="82"/>
      <c r="B177" s="82"/>
      <c r="C177" s="82"/>
      <c r="D177" s="83"/>
      <c r="E177" s="262" t="s">
        <v>875</v>
      </c>
      <c r="F177" s="263" t="s">
        <v>811</v>
      </c>
      <c r="G177" s="44" t="n">
        <v>13676.844</v>
      </c>
      <c r="H177" s="44" t="n">
        <f aca="false">2952.326</f>
        <v>2952.326</v>
      </c>
      <c r="I177" s="264" t="n">
        <f aca="false">+(H177+H204+H148+J177)/G177*100</f>
        <v>54.2191605022328</v>
      </c>
    </row>
    <row r="178" customFormat="false" ht="25.5" hidden="false" customHeight="false" outlineLevel="0" collapsed="false">
      <c r="A178" s="82"/>
      <c r="B178" s="82"/>
      <c r="C178" s="82"/>
      <c r="D178" s="83"/>
      <c r="E178" s="262" t="s">
        <v>887</v>
      </c>
      <c r="F178" s="263" t="s">
        <v>831</v>
      </c>
      <c r="G178" s="44" t="n">
        <v>5750.5</v>
      </c>
      <c r="H178" s="44" t="n">
        <v>5175.45</v>
      </c>
      <c r="I178" s="264" t="n">
        <f aca="false">+(H178+H205+J178)/G178*100</f>
        <v>100</v>
      </c>
    </row>
    <row r="179" customFormat="false" ht="15.75" hidden="false" customHeight="false" outlineLevel="0" collapsed="false">
      <c r="A179" s="257"/>
      <c r="B179" s="257"/>
      <c r="C179" s="257"/>
      <c r="D179" s="257"/>
      <c r="E179" s="269" t="s">
        <v>687</v>
      </c>
      <c r="F179" s="270"/>
      <c r="G179" s="271"/>
      <c r="H179" s="271" t="n">
        <f aca="false">SUM(H180)</f>
        <v>7236</v>
      </c>
      <c r="I179" s="272"/>
    </row>
    <row r="180" customFormat="false" ht="25.5" hidden="false" customHeight="false" outlineLevel="0" collapsed="false">
      <c r="A180" s="82"/>
      <c r="B180" s="82"/>
      <c r="C180" s="82"/>
      <c r="D180" s="83"/>
      <c r="E180" s="262" t="s">
        <v>888</v>
      </c>
      <c r="F180" s="263" t="s">
        <v>831</v>
      </c>
      <c r="G180" s="44" t="n">
        <v>8040</v>
      </c>
      <c r="H180" s="44" t="n">
        <v>7236</v>
      </c>
      <c r="I180" s="264" t="n">
        <f aca="false">+(H180+J180)/G180*100</f>
        <v>90</v>
      </c>
    </row>
    <row r="181" customFormat="false" ht="15.75" hidden="false" customHeight="false" outlineLevel="0" collapsed="false">
      <c r="A181" s="257"/>
      <c r="B181" s="257"/>
      <c r="C181" s="257"/>
      <c r="D181" s="257"/>
      <c r="E181" s="258" t="s">
        <v>808</v>
      </c>
      <c r="F181" s="259"/>
      <c r="G181" s="260"/>
      <c r="H181" s="260" t="n">
        <f aca="false">H182+H184+H186+H188+H192+H194+H190+H197+H199+H201+H203</f>
        <v>9210.406</v>
      </c>
      <c r="I181" s="261"/>
    </row>
    <row r="182" customFormat="false" ht="15.75" hidden="false" customHeight="false" outlineLevel="0" collapsed="false">
      <c r="A182" s="257"/>
      <c r="B182" s="257"/>
      <c r="C182" s="257"/>
      <c r="D182" s="257"/>
      <c r="E182" s="269" t="s">
        <v>866</v>
      </c>
      <c r="F182" s="270"/>
      <c r="G182" s="271"/>
      <c r="H182" s="271" t="n">
        <f aca="false">SUM(H183)</f>
        <v>824.9</v>
      </c>
      <c r="I182" s="272"/>
    </row>
    <row r="183" customFormat="false" ht="25.5" hidden="false" customHeight="false" outlineLevel="0" collapsed="false">
      <c r="A183" s="82"/>
      <c r="B183" s="82"/>
      <c r="C183" s="82"/>
      <c r="D183" s="83"/>
      <c r="E183" s="266" t="s">
        <v>868</v>
      </c>
      <c r="F183" s="263" t="s">
        <v>811</v>
      </c>
      <c r="G183" s="44" t="n">
        <v>6984.694</v>
      </c>
      <c r="H183" s="44" t="n">
        <v>824.9</v>
      </c>
      <c r="I183" s="264" t="n">
        <f aca="false">+(H183+H152+H136+J183)/G183*100</f>
        <v>55.4615134177675</v>
      </c>
    </row>
    <row r="184" customFormat="false" ht="15.75" hidden="false" customHeight="false" outlineLevel="0" collapsed="false">
      <c r="A184" s="257"/>
      <c r="B184" s="257"/>
      <c r="C184" s="257"/>
      <c r="D184" s="257"/>
      <c r="E184" s="269" t="s">
        <v>824</v>
      </c>
      <c r="F184" s="270"/>
      <c r="G184" s="271"/>
      <c r="H184" s="271" t="n">
        <f aca="false">SUM(H185)</f>
        <v>804</v>
      </c>
      <c r="I184" s="272"/>
    </row>
    <row r="185" customFormat="false" ht="25.5" hidden="false" customHeight="false" outlineLevel="0" collapsed="false">
      <c r="A185" s="82"/>
      <c r="B185" s="82"/>
      <c r="C185" s="82"/>
      <c r="D185" s="83"/>
      <c r="E185" s="262" t="s">
        <v>877</v>
      </c>
      <c r="F185" s="263" t="s">
        <v>831</v>
      </c>
      <c r="G185" s="44" t="n">
        <v>8040</v>
      </c>
      <c r="H185" s="44" t="n">
        <v>804</v>
      </c>
      <c r="I185" s="264" t="n">
        <f aca="false">+(H185+H154+J185)/G185*100</f>
        <v>100</v>
      </c>
    </row>
    <row r="186" customFormat="false" ht="15.75" hidden="false" customHeight="false" outlineLevel="0" collapsed="false">
      <c r="A186" s="257"/>
      <c r="B186" s="257"/>
      <c r="C186" s="257"/>
      <c r="D186" s="257"/>
      <c r="E186" s="269" t="s">
        <v>835</v>
      </c>
      <c r="F186" s="270"/>
      <c r="G186" s="271"/>
      <c r="H186" s="271" t="n">
        <f aca="false">SUM(H187)</f>
        <v>1319.035</v>
      </c>
      <c r="I186" s="272"/>
    </row>
    <row r="187" customFormat="false" ht="25.5" hidden="false" customHeight="false" outlineLevel="0" collapsed="false">
      <c r="A187" s="82"/>
      <c r="B187" s="82"/>
      <c r="C187" s="82"/>
      <c r="D187" s="83"/>
      <c r="E187" s="262" t="s">
        <v>869</v>
      </c>
      <c r="F187" s="263" t="s">
        <v>811</v>
      </c>
      <c r="G187" s="44" t="n">
        <v>14523.013</v>
      </c>
      <c r="H187" s="44" t="n">
        <f aca="false">921.37+397.665</f>
        <v>1319.035</v>
      </c>
      <c r="I187" s="264" t="n">
        <f aca="false">+(H187+H156+H138+J187)/G187*100</f>
        <v>50.1868654940955</v>
      </c>
    </row>
    <row r="188" customFormat="false" ht="15.75" hidden="false" customHeight="false" outlineLevel="0" collapsed="false">
      <c r="A188" s="257"/>
      <c r="B188" s="257"/>
      <c r="C188" s="257"/>
      <c r="D188" s="257"/>
      <c r="E188" s="269" t="s">
        <v>878</v>
      </c>
      <c r="F188" s="270"/>
      <c r="G188" s="271"/>
      <c r="H188" s="271" t="n">
        <f aca="false">SUM(H189)</f>
        <v>462.863</v>
      </c>
      <c r="I188" s="272"/>
    </row>
    <row r="189" customFormat="false" ht="38.25" hidden="false" customHeight="false" outlineLevel="0" collapsed="false">
      <c r="A189" s="82"/>
      <c r="B189" s="82"/>
      <c r="C189" s="82"/>
      <c r="D189" s="83"/>
      <c r="E189" s="262" t="s">
        <v>879</v>
      </c>
      <c r="F189" s="263" t="s">
        <v>811</v>
      </c>
      <c r="G189" s="44" t="n">
        <v>6097.252</v>
      </c>
      <c r="H189" s="44" t="n">
        <f aca="false">284.967+177.896</f>
        <v>462.863</v>
      </c>
      <c r="I189" s="264" t="n">
        <f aca="false">+(H189+H158+J189)/G189*100</f>
        <v>47.387823235779</v>
      </c>
    </row>
    <row r="190" customFormat="false" ht="15.75" hidden="false" customHeight="false" outlineLevel="0" collapsed="false">
      <c r="A190" s="257"/>
      <c r="B190" s="257"/>
      <c r="C190" s="257"/>
      <c r="D190" s="257"/>
      <c r="E190" s="269" t="s">
        <v>870</v>
      </c>
      <c r="F190" s="270"/>
      <c r="G190" s="271"/>
      <c r="H190" s="271" t="n">
        <f aca="false">SUM(H191)</f>
        <v>117.911</v>
      </c>
      <c r="I190" s="272"/>
    </row>
    <row r="191" customFormat="false" ht="38.25" hidden="false" customHeight="false" outlineLevel="0" collapsed="false">
      <c r="A191" s="82"/>
      <c r="B191" s="82"/>
      <c r="C191" s="82"/>
      <c r="D191" s="83"/>
      <c r="E191" s="262" t="s">
        <v>871</v>
      </c>
      <c r="F191" s="263" t="s">
        <v>811</v>
      </c>
      <c r="G191" s="44" t="n">
        <v>10377.406</v>
      </c>
      <c r="H191" s="44" t="n">
        <v>117.911</v>
      </c>
      <c r="I191" s="264" t="n">
        <f aca="false">+(H140+H163+H191+J191)/G191*100</f>
        <v>44.6471690516879</v>
      </c>
    </row>
    <row r="192" customFormat="false" ht="15.75" hidden="false" customHeight="false" outlineLevel="0" collapsed="false">
      <c r="A192" s="257"/>
      <c r="B192" s="257"/>
      <c r="C192" s="257"/>
      <c r="D192" s="257"/>
      <c r="E192" s="269" t="s">
        <v>882</v>
      </c>
      <c r="F192" s="270"/>
      <c r="G192" s="271"/>
      <c r="H192" s="271" t="n">
        <f aca="false">SUM(H193)</f>
        <v>575.05</v>
      </c>
      <c r="I192" s="272"/>
    </row>
    <row r="193" customFormat="false" ht="25.5" hidden="false" customHeight="false" outlineLevel="0" collapsed="false">
      <c r="A193" s="82"/>
      <c r="B193" s="82"/>
      <c r="C193" s="82"/>
      <c r="D193" s="83"/>
      <c r="E193" s="262" t="s">
        <v>883</v>
      </c>
      <c r="F193" s="263" t="s">
        <v>831</v>
      </c>
      <c r="G193" s="44" t="n">
        <v>5750.5</v>
      </c>
      <c r="H193" s="44" t="n">
        <v>575.05</v>
      </c>
      <c r="I193" s="264" t="n">
        <f aca="false">+(H165+H193+J193)/G193*100</f>
        <v>100</v>
      </c>
    </row>
    <row r="194" customFormat="false" ht="15.75" hidden="false" customHeight="false" outlineLevel="0" collapsed="false">
      <c r="A194" s="257"/>
      <c r="B194" s="257"/>
      <c r="C194" s="257"/>
      <c r="D194" s="257"/>
      <c r="E194" s="269" t="s">
        <v>816</v>
      </c>
      <c r="F194" s="270"/>
      <c r="G194" s="271"/>
      <c r="H194" s="271" t="n">
        <f aca="false">SUM(H195:H196)</f>
        <v>1542.269</v>
      </c>
      <c r="I194" s="272"/>
    </row>
    <row r="195" customFormat="false" ht="38.25" hidden="false" customHeight="false" outlineLevel="0" collapsed="false">
      <c r="A195" s="82"/>
      <c r="B195" s="82"/>
      <c r="C195" s="82"/>
      <c r="D195" s="83"/>
      <c r="E195" s="262" t="s">
        <v>872</v>
      </c>
      <c r="F195" s="263" t="s">
        <v>811</v>
      </c>
      <c r="G195" s="44" t="n">
        <v>8806.295</v>
      </c>
      <c r="H195" s="44" t="n">
        <f aca="false">149.306+283.63</f>
        <v>432.936</v>
      </c>
      <c r="I195" s="264" t="n">
        <f aca="false">+(H142+H167+H195+J195)/G195*100</f>
        <v>25.5496096826191</v>
      </c>
    </row>
    <row r="196" customFormat="false" ht="38.25" hidden="false" customHeight="false" outlineLevel="0" collapsed="false">
      <c r="A196" s="82"/>
      <c r="B196" s="82"/>
      <c r="C196" s="82"/>
      <c r="D196" s="83"/>
      <c r="E196" s="262" t="s">
        <v>884</v>
      </c>
      <c r="F196" s="263" t="s">
        <v>811</v>
      </c>
      <c r="G196" s="44" t="n">
        <v>11093.321</v>
      </c>
      <c r="H196" s="44" t="n">
        <f aca="false">597+512.333</f>
        <v>1109.333</v>
      </c>
      <c r="I196" s="264" t="n">
        <f aca="false">+(H196+H168+J196)/G196*100</f>
        <v>35.6879062635977</v>
      </c>
    </row>
    <row r="197" customFormat="false" ht="15.75" hidden="false" customHeight="false" outlineLevel="0" collapsed="false">
      <c r="A197" s="257"/>
      <c r="B197" s="257"/>
      <c r="C197" s="257"/>
      <c r="D197" s="257"/>
      <c r="E197" s="269" t="s">
        <v>680</v>
      </c>
      <c r="F197" s="270"/>
      <c r="G197" s="271"/>
      <c r="H197" s="271" t="n">
        <f aca="false">SUM(H198)</f>
        <v>1591.441</v>
      </c>
      <c r="I197" s="272"/>
    </row>
    <row r="198" customFormat="false" ht="25.5" hidden="false" customHeight="false" outlineLevel="0" collapsed="false">
      <c r="A198" s="82"/>
      <c r="B198" s="82"/>
      <c r="C198" s="82"/>
      <c r="D198" s="83"/>
      <c r="E198" s="262" t="s">
        <v>873</v>
      </c>
      <c r="F198" s="263" t="s">
        <v>811</v>
      </c>
      <c r="G198" s="44" t="n">
        <v>15698.638</v>
      </c>
      <c r="H198" s="44" t="n">
        <f aca="false">396.504+1194.937</f>
        <v>1591.441</v>
      </c>
      <c r="I198" s="264" t="n">
        <f aca="false">+(H144+H171+H198+J198)/G198*100</f>
        <v>50.7866287508509</v>
      </c>
    </row>
    <row r="199" customFormat="false" ht="15.75" hidden="false" customHeight="false" outlineLevel="0" collapsed="false">
      <c r="A199" s="257"/>
      <c r="B199" s="257"/>
      <c r="C199" s="257"/>
      <c r="D199" s="257"/>
      <c r="E199" s="269" t="s">
        <v>681</v>
      </c>
      <c r="F199" s="270"/>
      <c r="G199" s="271"/>
      <c r="H199" s="271" t="n">
        <f aca="false">SUM(H200)</f>
        <v>540.483</v>
      </c>
      <c r="I199" s="272"/>
    </row>
    <row r="200" customFormat="false" ht="38.25" hidden="false" customHeight="false" outlineLevel="0" collapsed="false">
      <c r="A200" s="82"/>
      <c r="B200" s="82"/>
      <c r="C200" s="82"/>
      <c r="D200" s="83"/>
      <c r="E200" s="262" t="s">
        <v>886</v>
      </c>
      <c r="F200" s="263" t="s">
        <v>811</v>
      </c>
      <c r="G200" s="44" t="n">
        <v>10409.996</v>
      </c>
      <c r="H200" s="44" t="n">
        <f aca="false">170.113+370.37</f>
        <v>540.483</v>
      </c>
      <c r="I200" s="264" t="n">
        <f aca="false">+(H200+H173+J200)/G200*100</f>
        <v>34.8188798535562</v>
      </c>
    </row>
    <row r="201" customFormat="false" ht="15.75" hidden="false" customHeight="false" outlineLevel="0" collapsed="false">
      <c r="A201" s="257"/>
      <c r="B201" s="257"/>
      <c r="C201" s="257"/>
      <c r="D201" s="257"/>
      <c r="E201" s="269" t="s">
        <v>682</v>
      </c>
      <c r="F201" s="270"/>
      <c r="G201" s="271"/>
      <c r="H201" s="271" t="n">
        <f aca="false">SUM(H202)</f>
        <v>411.089</v>
      </c>
      <c r="I201" s="272"/>
    </row>
    <row r="202" customFormat="false" ht="25.5" hidden="false" customHeight="false" outlineLevel="0" collapsed="false">
      <c r="A202" s="82"/>
      <c r="B202" s="82"/>
      <c r="C202" s="82"/>
      <c r="D202" s="83"/>
      <c r="E202" s="266" t="s">
        <v>874</v>
      </c>
      <c r="F202" s="263" t="s">
        <v>811</v>
      </c>
      <c r="G202" s="44" t="n">
        <v>16055.307</v>
      </c>
      <c r="H202" s="44" t="n">
        <v>411.089</v>
      </c>
      <c r="I202" s="264" t="n">
        <f aca="false">+(H202+H175+H146+J202)/G202*100</f>
        <v>32.1213976163769</v>
      </c>
    </row>
    <row r="203" customFormat="false" ht="15.75" hidden="false" customHeight="false" outlineLevel="0" collapsed="false">
      <c r="A203" s="257"/>
      <c r="B203" s="257"/>
      <c r="C203" s="257"/>
      <c r="D203" s="257"/>
      <c r="E203" s="269" t="s">
        <v>683</v>
      </c>
      <c r="F203" s="270"/>
      <c r="G203" s="271"/>
      <c r="H203" s="271" t="n">
        <f aca="false">SUM(H204:H205)</f>
        <v>1021.365</v>
      </c>
      <c r="I203" s="272"/>
    </row>
    <row r="204" customFormat="false" ht="25.5" hidden="false" customHeight="false" outlineLevel="0" collapsed="false">
      <c r="A204" s="82"/>
      <c r="B204" s="82"/>
      <c r="C204" s="82"/>
      <c r="D204" s="83"/>
      <c r="E204" s="262" t="s">
        <v>875</v>
      </c>
      <c r="F204" s="263" t="s">
        <v>811</v>
      </c>
      <c r="G204" s="44" t="n">
        <v>13676.844</v>
      </c>
      <c r="H204" s="44" t="n">
        <f aca="false">446.315</f>
        <v>446.315</v>
      </c>
      <c r="I204" s="264" t="n">
        <f aca="false">+(H204+H177+H148+J204)/G204*100</f>
        <v>54.2191605022328</v>
      </c>
    </row>
    <row r="205" customFormat="false" ht="25.5" hidden="false" customHeight="false" outlineLevel="0" collapsed="false">
      <c r="A205" s="82"/>
      <c r="B205" s="82"/>
      <c r="C205" s="82"/>
      <c r="D205" s="83"/>
      <c r="E205" s="262" t="s">
        <v>887</v>
      </c>
      <c r="F205" s="263" t="s">
        <v>831</v>
      </c>
      <c r="G205" s="44" t="n">
        <v>5750.5</v>
      </c>
      <c r="H205" s="44" t="n">
        <v>575.05</v>
      </c>
      <c r="I205" s="264" t="n">
        <f aca="false">+(H205+H178+J205)/G205*100</f>
        <v>100</v>
      </c>
    </row>
    <row r="206" customFormat="false" ht="51" hidden="false" customHeight="false" outlineLevel="0" collapsed="false">
      <c r="A206" s="243" t="n">
        <v>31</v>
      </c>
      <c r="B206" s="243"/>
      <c r="C206" s="243"/>
      <c r="D206" s="244" t="s">
        <v>515</v>
      </c>
      <c r="E206" s="245"/>
      <c r="F206" s="246"/>
      <c r="G206" s="247"/>
      <c r="H206" s="247" t="n">
        <f aca="false">+H207</f>
        <v>6500</v>
      </c>
      <c r="I206" s="248"/>
    </row>
    <row r="207" customFormat="false" ht="51" hidden="false" customHeight="false" outlineLevel="0" collapsed="false">
      <c r="A207" s="267" t="s">
        <v>518</v>
      </c>
      <c r="B207" s="267" t="s">
        <v>257</v>
      </c>
      <c r="C207" s="267" t="s">
        <v>251</v>
      </c>
      <c r="D207" s="268" t="s">
        <v>865</v>
      </c>
      <c r="E207" s="252"/>
      <c r="F207" s="253"/>
      <c r="G207" s="254" t="n">
        <f aca="false">+G208</f>
        <v>0</v>
      </c>
      <c r="H207" s="254" t="n">
        <f aca="false">+H208</f>
        <v>6500</v>
      </c>
      <c r="I207" s="255"/>
    </row>
    <row r="208" customFormat="false" ht="31.5" hidden="false" customHeight="false" outlineLevel="0" collapsed="false">
      <c r="A208" s="257"/>
      <c r="B208" s="257"/>
      <c r="C208" s="257"/>
      <c r="D208" s="257"/>
      <c r="E208" s="258" t="s">
        <v>876</v>
      </c>
      <c r="F208" s="259"/>
      <c r="G208" s="260"/>
      <c r="H208" s="260" t="n">
        <f aca="false">+H209</f>
        <v>6500</v>
      </c>
      <c r="I208" s="261"/>
    </row>
    <row r="209" customFormat="false" ht="25.5" hidden="false" customHeight="false" outlineLevel="0" collapsed="false">
      <c r="A209" s="82"/>
      <c r="B209" s="82"/>
      <c r="C209" s="82"/>
      <c r="D209" s="83"/>
      <c r="E209" s="262" t="s">
        <v>889</v>
      </c>
      <c r="F209" s="263" t="n">
        <v>2019</v>
      </c>
      <c r="G209" s="44" t="n">
        <v>6500</v>
      </c>
      <c r="H209" s="44" t="n">
        <v>6500</v>
      </c>
      <c r="I209" s="264" t="n">
        <f aca="false">+H209/G209*100</f>
        <v>100</v>
      </c>
    </row>
    <row r="210" customFormat="false" ht="15.75" hidden="false" customHeight="false" outlineLevel="0" collapsed="false">
      <c r="A210" s="281"/>
      <c r="B210" s="281"/>
      <c r="C210" s="281"/>
      <c r="D210" s="281"/>
      <c r="E210" s="258" t="s">
        <v>890</v>
      </c>
      <c r="F210" s="259"/>
      <c r="G210" s="260"/>
      <c r="H210" s="260" t="n">
        <f aca="false">H13+H18+H22+H27+H30+H37+H51+H77+H86+H68+H133+H91+H57</f>
        <v>43127.572</v>
      </c>
      <c r="I210" s="261"/>
    </row>
    <row r="211" customFormat="false" ht="47.25" hidden="false" customHeight="false" outlineLevel="0" collapsed="false">
      <c r="A211" s="281"/>
      <c r="B211" s="281"/>
      <c r="C211" s="281"/>
      <c r="D211" s="281"/>
      <c r="E211" s="258" t="s">
        <v>891</v>
      </c>
      <c r="F211" s="259"/>
      <c r="G211" s="260" t="n">
        <f aca="false">+G129</f>
        <v>0</v>
      </c>
      <c r="H211" s="260" t="n">
        <f aca="false">+H129</f>
        <v>7696.176</v>
      </c>
      <c r="I211" s="261"/>
    </row>
    <row r="212" customFormat="false" ht="47.25" hidden="false" customHeight="false" outlineLevel="0" collapsed="false">
      <c r="A212" s="281"/>
      <c r="B212" s="281"/>
      <c r="C212" s="281"/>
      <c r="D212" s="281"/>
      <c r="E212" s="258" t="s">
        <v>892</v>
      </c>
      <c r="F212" s="259"/>
      <c r="G212" s="260" t="n">
        <f aca="false">+G60+G80</f>
        <v>0</v>
      </c>
      <c r="H212" s="260" t="n">
        <f aca="false">H42+H60+H80+H100+H74</f>
        <v>40535.292</v>
      </c>
      <c r="I212" s="261"/>
    </row>
    <row r="213" customFormat="false" ht="31.5" hidden="false" customHeight="false" outlineLevel="0" collapsed="false">
      <c r="A213" s="281"/>
      <c r="B213" s="281"/>
      <c r="C213" s="281"/>
      <c r="D213" s="281"/>
      <c r="E213" s="258" t="s">
        <v>876</v>
      </c>
      <c r="F213" s="259"/>
      <c r="G213" s="260"/>
      <c r="H213" s="260" t="n">
        <f aca="false">+H149+H208</f>
        <v>71830.757</v>
      </c>
      <c r="I213" s="261"/>
    </row>
    <row r="214" customFormat="false" ht="47.25" hidden="false" customHeight="false" outlineLevel="0" collapsed="false">
      <c r="A214" s="281"/>
      <c r="B214" s="281"/>
      <c r="C214" s="281"/>
      <c r="D214" s="281"/>
      <c r="E214" s="258" t="s">
        <v>893</v>
      </c>
      <c r="F214" s="259"/>
      <c r="G214" s="260"/>
      <c r="H214" s="260" t="n">
        <f aca="false">+H33</f>
        <v>1040.076</v>
      </c>
      <c r="I214" s="261"/>
    </row>
    <row r="215" customFormat="false" ht="15.75" hidden="false" customHeight="false" outlineLevel="0" collapsed="false">
      <c r="A215" s="281"/>
      <c r="B215" s="281"/>
      <c r="C215" s="281"/>
      <c r="D215" s="281"/>
      <c r="E215" s="258" t="s">
        <v>808</v>
      </c>
      <c r="F215" s="259"/>
      <c r="G215" s="260"/>
      <c r="H215" s="260" t="n">
        <f aca="false">H46+H104+H181</f>
        <v>28829.005</v>
      </c>
      <c r="I215" s="261"/>
    </row>
    <row r="216" customFormat="false" ht="15.75" hidden="false" customHeight="true" outlineLevel="0" collapsed="false">
      <c r="A216" s="282" t="s">
        <v>553</v>
      </c>
      <c r="B216" s="282"/>
      <c r="C216" s="282"/>
      <c r="D216" s="282"/>
      <c r="E216" s="283"/>
      <c r="F216" s="284"/>
      <c r="G216" s="285"/>
      <c r="H216" s="285" t="n">
        <f aca="false">H16+H49+H20+H25+H35+H40+H11+H206</f>
        <v>193058.878</v>
      </c>
      <c r="I216" s="286"/>
    </row>
    <row r="217" customFormat="false" ht="15" hidden="false" customHeight="false" outlineLevel="0" collapsed="false">
      <c r="F217" s="249"/>
      <c r="G217" s="249"/>
      <c r="H217" s="249"/>
      <c r="I217" s="249"/>
    </row>
    <row r="218" customFormat="false" ht="15" hidden="false" customHeight="false" outlineLevel="0" collapsed="false">
      <c r="F218" s="249"/>
      <c r="G218" s="249"/>
      <c r="H218" s="249"/>
      <c r="I218" s="249"/>
    </row>
    <row r="219" customFormat="false" ht="15.75" hidden="false" customHeight="false" outlineLevel="0" collapsed="false">
      <c r="A219" s="62" t="s">
        <v>71</v>
      </c>
      <c r="B219" s="62"/>
      <c r="D219" s="63"/>
      <c r="G219" s="63" t="s">
        <v>72</v>
      </c>
    </row>
    <row r="220" customFormat="false" ht="15" hidden="false" customHeight="false" outlineLevel="0" collapsed="false">
      <c r="F220" s="249"/>
      <c r="G220" s="249"/>
      <c r="H220" s="249"/>
      <c r="I220" s="249"/>
    </row>
    <row r="221" customFormat="false" ht="15" hidden="false" customHeight="false" outlineLevel="0" collapsed="false">
      <c r="F221" s="249"/>
      <c r="G221" s="249"/>
      <c r="H221" s="249"/>
      <c r="I221" s="249"/>
    </row>
    <row r="222" customFormat="false" ht="15" hidden="false" customHeight="false" outlineLevel="0" collapsed="false">
      <c r="F222" s="249"/>
      <c r="G222" s="249"/>
      <c r="H222" s="249"/>
      <c r="I222" s="249"/>
    </row>
  </sheetData>
  <mergeCells count="14">
    <mergeCell ref="G1:I1"/>
    <mergeCell ref="G2:I2"/>
    <mergeCell ref="G3:I3"/>
    <mergeCell ref="G4:I4"/>
    <mergeCell ref="A6:I6"/>
    <mergeCell ref="A11:C11"/>
    <mergeCell ref="A16:C16"/>
    <mergeCell ref="A20:C20"/>
    <mergeCell ref="A25:C25"/>
    <mergeCell ref="A35:C35"/>
    <mergeCell ref="A40:C40"/>
    <mergeCell ref="A49:C49"/>
    <mergeCell ref="A206:C206"/>
    <mergeCell ref="A216:D216"/>
  </mergeCells>
  <printOptions headings="false" gridLines="false" gridLinesSet="true" horizontalCentered="true" verticalCentered="false"/>
  <pageMargins left="0.196527777777778" right="0.196527777777778" top="1.18125" bottom="0.275694444444444" header="0.629861111111111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Verba</cp:lastModifiedBy>
  <cp:lastPrinted>2019-09-20T07:23:20Z</cp:lastPrinted>
  <dcterms:modified xsi:type="dcterms:W3CDTF">2019-09-20T08:46:38Z</dcterms:modified>
  <cp:revision>0</cp:revision>
  <dc:subject/>
  <dc:title/>
</cp:coreProperties>
</file>