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субвенції" sheetId="4" state="visible" r:id="rId5"/>
    <sheet name="загальнообласні" sheetId="5" state="visible" r:id="rId6"/>
    <sheet name="джерела" sheetId="6" state="visible" r:id="rId7"/>
    <sheet name="Кредитування" sheetId="7" state="visible" r:id="rId8"/>
    <sheet name="об'єкти" sheetId="8" state="visible" r:id="rId9"/>
  </sheets>
  <definedNames>
    <definedName function="false" hidden="false" localSheetId="2" name="_xlnm.Print_Titles" vbProcedure="false">ГРК!$9:$12</definedName>
    <definedName function="false" hidden="true" localSheetId="2" name="_xlnm._FilterDatabase" vbProcedure="false">ГРК!$A$12:$R$135</definedName>
    <definedName function="false" hidden="false" localSheetId="5" name="_xlnm.Print_Area" vbProcedure="false">джерела!$A$1:$F$2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124</definedName>
    <definedName function="false" hidden="false" localSheetId="0" name="_xlnm.Print_Titles" vbProcedure="false">доходи!$10:$12</definedName>
    <definedName function="false" hidden="false" localSheetId="4" name="_xlnm.Print_Area" vbProcedure="false">загальнообласні!$A$1:$C$33</definedName>
    <definedName function="false" hidden="false" localSheetId="6" name="_xlnm.Print_Area" vbProcedure="false">Кредитування!$A$1:$R$32</definedName>
    <definedName function="false" hidden="false" localSheetId="6" name="_xlnm.Print_Titles" vbProcedure="false">Кредитування!$8:$11</definedName>
    <definedName function="false" hidden="false" localSheetId="1" name="_xlnm.Print_Area" vbProcedure="false">КФК!$A$1:$Q$148</definedName>
    <definedName function="false" hidden="false" localSheetId="1" name="_xlnm.Print_Titles" vbProcedure="false">КФК!$9:$12</definedName>
    <definedName function="false" hidden="false" localSheetId="7" name="_xlnm.Print_Area" vbProcedure="false">'об''єкти'!$A$1:$E$292</definedName>
    <definedName function="false" hidden="false" localSheetId="7" name="_xlnm.Print_Titles" vbProcedure="false">'об''єкти'!$9:$11</definedName>
    <definedName function="false" hidden="false" localSheetId="3" name="_xlnm.Print_Area" vbProcedure="false">субвенції!$A$1:$BO$43</definedName>
    <definedName function="false" hidden="false" localSheetId="3" name="_xlnm.Print_Titles" vbProcedure="false">субвенції!$A:$B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060">
  <si>
    <t xml:space="preserve">Додаток 1
до розпорядження голови обласної держадміністрації – керівника обласної військово-цивільної адміністрації</t>
  </si>
  <si>
    <t xml:space="preserve">22.11.2018 № 942</t>
  </si>
  <si>
    <t xml:space="preserve">21.12.2017 № 929</t>
  </si>
  <si>
    <t xml:space="preserve">Доходи обласного бюджету на 2018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Кошти, отримані місцевими бюджетами з державного бюджету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
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, у т.ч.</t>
  </si>
  <si>
    <t xml:space="preserve">м. Лисичанськ</t>
  </si>
  <si>
    <t xml:space="preserve">Реконструкція (термомодернізація) будівлі Лисичанської загальноосвітньої школи І-ІІІ ступенів №14 Лисичанської міськох ради Луганської області, 93100, Луганська обл., м. Лисичанськ, вул. Гарибальді, буд. 13 (санація)</t>
  </si>
  <si>
    <t xml:space="preserve">На капітальний ремонт автодороги по вулиці К.Маркса в м.Лисичанськ</t>
  </si>
  <si>
    <t xml:space="preserve">На реконструкцію двох Білогорівських магістральних водоводів Ду600мм та Ду500 мм протяжністю 10,8 км кожної ділянки</t>
  </si>
  <si>
    <t xml:space="preserve">м. Рубіжне</t>
  </si>
  <si>
    <t xml:space="preserve">Реконструкція автодороги по вул. Володимирська, м. Рубіжне</t>
  </si>
  <si>
    <t xml:space="preserve">Капітальний ремонт асфальтного покриття дороги по вул. Б.Хмельницького в м. Рубіжне</t>
  </si>
  <si>
    <t xml:space="preserve">Капітальний ремонт асфальтного покриття дороги по вул. Східна в м. Рубіжне</t>
  </si>
  <si>
    <t xml:space="preserve">Капітальний ремонт асфальтного покриття дороги по вул. Будівельників в м. Рубіжне</t>
  </si>
  <si>
    <t xml:space="preserve">Покращення доступу до якісних медичних послуг населенню м. Рубіжне</t>
  </si>
  <si>
    <t xml:space="preserve">м. Сєвєродонецьк</t>
  </si>
  <si>
    <t xml:space="preserve">Співфінансування "Реконструкція (термомодернізація) будівлі середньої загальноосвітньої школи І-ІІІ ступенів №10 м.Сєвєродонецька Луганської обл., 93400, Луганська обл., м.Сєвєродонецьк, бульвар Дружби Народів, буд.47 (санація) (співфінансування ДФРР)"</t>
  </si>
  <si>
    <t xml:space="preserve">Співфінансування "Реконструкція (термомодернізація) будівлі середньої загальноосвітньої школи І-ІІІ ступенів №13 м.Сєвєродонецька Луганської обл., 93400, Луганська обл., м.Сєвєродонецьк, вул.Маяковського, буд.19 (санація) (співфінансування ДФРР)"</t>
  </si>
  <si>
    <t xml:space="preserve">Співфінансування "Реконструкція (термомодернізація) будівлі середньої загальноосвітньої школи І-ІІІ ступенів №5 м.Сєвєродонецька Луганської обл., 93400, Луганська обл., м.Сєвєродонецьк, пр.Хіміків, буд.18 (санація) (співфінансування ДФРР)"</t>
  </si>
  <si>
    <t xml:space="preserve">Кремінський район</t>
  </si>
  <si>
    <t xml:space="preserve">Співфінансування "Будівництво Кремінської лікарської амбулаторії загальної практики сімейної медицини №2 за адресою: площа Паркова, м. Кремінна, Кремінський район, Луганська область"</t>
  </si>
  <si>
    <t xml:space="preserve">Співфінансування "Будівництво Кремінської лікарської амбулаторії загальної практики сімейної медицини №4 за адресою: провулок Медовий, м. Кремінна, Кремінський район, Луганська область"</t>
  </si>
  <si>
    <t xml:space="preserve">Марківський район</t>
  </si>
  <si>
    <t xml:space="preserve">Співфінансування для придбання шкільного автобуса</t>
  </si>
  <si>
    <t xml:space="preserve">На реконструкцію (термомодернізацію) будівель Бондарівської гімназії, Кризької, Кабичівської, Краснопільської та Ліснополянської ЗОШ І-ІІІ ступенів Марківської районної державної адміністрації</t>
  </si>
  <si>
    <t xml:space="preserve">Міловський район</t>
  </si>
  <si>
    <t xml:space="preserve">Співфінансування "Міловська лікарська амбулаторія загальної практики по вул. Центральній в смт Мілове - будівництво"</t>
  </si>
  <si>
    <t xml:space="preserve">Новоайдарський район</t>
  </si>
  <si>
    <t xml:space="preserve">Співфінансування на закупівлю шкільного автобусу в розмірі 30% на виконання распорядження Кабінету Міністрів України від 18.12.2017 № 929-р "Про розподіл нерозподілених видатків освітньої субвенції для територій Донецької та Луганської областей, на яких органи державної влади тимчасово не здійснюють або здійснюють не в повному обсязі свої повноваження у 2017 році"</t>
  </si>
  <si>
    <t xml:space="preserve">Співфінансування з місцевого бюджету по проекту "Колядівська сільська амбулаторія загальної практики сімейної медицини по вул. Миру в с. Колядівка Новоайдарського району - будівництво"</t>
  </si>
  <si>
    <t xml:space="preserve">Попаснянський район</t>
  </si>
  <si>
    <t xml:space="preserve">Придбання шкільного автобусу на засадах співфінансування</t>
  </si>
  <si>
    <t xml:space="preserve">Співфінансування проекту "Будівництво амбулаторії загальної практики - сімейної медицини селища Підлісне (з житлом для лікаря) за адресою: вул. Центральна, селище Підлісне, Попаснянський район, Луганська область"</t>
  </si>
  <si>
    <t xml:space="preserve">Поточний дрібний ремонт автомобільної дороги С131226 Врубівка-Гірське км 0+000 - км 8+200</t>
  </si>
  <si>
    <t xml:space="preserve">Співфінансування проекту "Реконструкція насосної станції ЗФС-1 з заміною насосного агрегату № 1 800 В-2,5/100А на менш потужний (Q=2000 м3/годину, Н=90м) 1 одиниця"</t>
  </si>
  <si>
    <t xml:space="preserve">Сватівський район</t>
  </si>
  <si>
    <t xml:space="preserve">Виконання проекту "Реконструкція (термомодернізація) будівлі навчально-виховного комплексу "Рудівська загальноосвітня школа І-ІІ ступенів - дошкільний навчальний заклад " Сватівської районної ради Луганської області, 92650, Луганська обл., Сватівський район, с. Рудівка, вул. Першотравнева, буд. 18 (санація)</t>
  </si>
  <si>
    <t xml:space="preserve">Виконання проекту "Реконструкція (термомодернізація) будівлі Куземівської загальноосвітньої школи І-ІІІ ступенів  Сватівської районної ради Луганської області, 92650, Луганська обл., Сватівський район, с. Куземівка, вул. Молодіжна, буд. 14 (санація)</t>
  </si>
  <si>
    <t xml:space="preserve">Станично-Луганський район</t>
  </si>
  <si>
    <t xml:space="preserve">Придбання шкільного автобусу (співфінансування)</t>
  </si>
  <si>
    <t xml:space="preserve">Старобільський район</t>
  </si>
  <si>
    <t xml:space="preserve">Співфінансування "Будівництво Веселівської сільської лікарської амбулаторії загальної практики - сімейної медицини (з житлом для лікаря) за адресою: вулиця Трудова, село Веселе, Старобільський район, Луганська область"</t>
  </si>
  <si>
    <t xml:space="preserve">Співфінансування "Будівництво Лиманської сільської лікарської амбулаторії загальної практики - сімейної медицини (з житлом для лікаря) за адресою: вулиця Дибко, село Лиман, Старобільський район, Луганська область"</t>
  </si>
  <si>
    <t xml:space="preserve">Троїцький район</t>
  </si>
  <si>
    <t xml:space="preserve">Співфінансування проекту "Капітальний ремонт будівлі Троїцького ТМО Троїцького району Луганської області, розташованої за адресою: вул. Виноградна, буд.11, смт Троїцьке, Троїцького району, Луганської області"</t>
  </si>
  <si>
    <t xml:space="preserve">Співфінансування проекту "Капітальний ремонт (заміна віконних та дверних блоків) сільської лікарні за адресою: Луганська область, Троїцький район, с.Тарасівка, вул. Миру (Комсомольська), буд.42</t>
  </si>
  <si>
    <t xml:space="preserve">Новопсковська ОТГ</t>
  </si>
  <si>
    <t xml:space="preserve">Співфінансування будівництва Новопсковської амбулаторії загальної практики сімейної медицини</t>
  </si>
  <si>
    <t xml:space="preserve">Чмирівська ОТГ</t>
  </si>
  <si>
    <t xml:space="preserve">Співфінансування на здійснення заходів, спрямованих на розвиток системи охорони здоров’я у сільській місцевості</t>
  </si>
  <si>
    <t xml:space="preserve">Троїцька ОТГ</t>
  </si>
  <si>
    <t xml:space="preserve">Співфінансування проекту "Троїцька амбулаторія загальної практики сімейної медицини, кв. Молодіжний, смт. Троїцьке - будівництво"</t>
  </si>
  <si>
    <t xml:space="preserve">Біловодська ОТГ</t>
  </si>
  <si>
    <t xml:space="preserve">Співфінансування "Будівництво Біловодської амбулаторії загальної практики - сімейної медицини за адресою, вул. Петровського, смт. Біловодськ Луганська область"</t>
  </si>
  <si>
    <t xml:space="preserve">Нижньодуванська ОТГ</t>
  </si>
  <si>
    <t xml:space="preserve">Співфінансування проекту "Нижньодуванська загальноосвітня школа І-ІІІ ступеня по вул. Каштановій, 64, смт Нижня Дуванка Сватівського району - реконструкція (термомодернізація) (санація) будівлі"</t>
  </si>
  <si>
    <t xml:space="preserve">Всього доходів</t>
  </si>
  <si>
    <t xml:space="preserve">Директор департаменту фінансів</t>
  </si>
  <si>
    <t xml:space="preserve">Т. АНІКІЄВА</t>
  </si>
  <si>
    <t xml:space="preserve">Додаток 2
до розпорядження голови обласної держадміністрації – керівника обласної військово-цивільної адміністрації</t>
  </si>
  <si>
    <t xml:space="preserve">Видатки обласного бюджету на 2018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 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</t>
  </si>
  <si>
    <t xml:space="preserve">10000</t>
  </si>
  <si>
    <t xml:space="preserve">Державне управління</t>
  </si>
  <si>
    <t xml:space="preserve">0180</t>
  </si>
  <si>
    <t xml:space="preserve">0133</t>
  </si>
  <si>
    <t xml:space="preserve">250404</t>
  </si>
  <si>
    <t xml:space="preserve">Інша діяльність у сфері державного управління</t>
  </si>
  <si>
    <t xml:space="preserve">070000</t>
  </si>
  <si>
    <t xml:space="preserve">Освіта</t>
  </si>
  <si>
    <t xml:space="preserve">0910</t>
  </si>
  <si>
    <t xml:space="preserve">Надання дошкільної освіти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070301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070304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070307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070501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07060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070701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070802</t>
  </si>
  <si>
    <t xml:space="preserve">Методичне забезпечення діяльності навчальних закладів </t>
  </si>
  <si>
    <t xml:space="preserve">1161</t>
  </si>
  <si>
    <t xml:space="preserve">070804, 070805, 070806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080000</t>
  </si>
  <si>
    <t xml:space="preserve">Охорона здоров'я</t>
  </si>
  <si>
    <t xml:space="preserve">2010</t>
  </si>
  <si>
    <t xml:space="preserve">0731</t>
  </si>
  <si>
    <t xml:space="preserve">08010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080201</t>
  </si>
  <si>
    <t xml:space="preserve">Спеціалізована стаціонарна медична допомога населенню </t>
  </si>
  <si>
    <t xml:space="preserve">2040</t>
  </si>
  <si>
    <t xml:space="preserve">0734</t>
  </si>
  <si>
    <t xml:space="preserve">080204</t>
  </si>
  <si>
    <t xml:space="preserve">Санаторно-курортна допомога населенню</t>
  </si>
  <si>
    <t xml:space="preserve">2050</t>
  </si>
  <si>
    <t xml:space="preserve">0761</t>
  </si>
  <si>
    <t xml:space="preserve">080207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080208</t>
  </si>
  <si>
    <t xml:space="preserve">Створення банків крові та її компонентів</t>
  </si>
  <si>
    <t xml:space="preserve">2070</t>
  </si>
  <si>
    <t xml:space="preserve">0724</t>
  </si>
  <si>
    <t xml:space="preserve">080209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30</t>
  </si>
  <si>
    <t xml:space="preserve">0763</t>
  </si>
  <si>
    <t xml:space="preserve">081001</t>
  </si>
  <si>
    <t xml:space="preserve">Проведення належної медико-соціальної експертизи (МСЕК)</t>
  </si>
  <si>
    <t xml:space="preserve">2144</t>
  </si>
  <si>
    <t xml:space="preserve">081009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081002, 081003 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090000</t>
  </si>
  <si>
    <t xml:space="preserve">Соціальний захист та соціальне забезпечення</t>
  </si>
  <si>
    <t xml:space="preserve">3043</t>
  </si>
  <si>
    <t xml:space="preserve">Надання допомоги при народженні дитини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090417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091206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090802</t>
  </si>
  <si>
    <t xml:space="preserve">Заходи державної політики з питань дітей та їх соціального захисту</t>
  </si>
  <si>
    <t xml:space="preserve">091101, 091102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091106</t>
  </si>
  <si>
    <t xml:space="preserve">Інші заходи та заклади молодіжної політики</t>
  </si>
  <si>
    <t xml:space="preserve">314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091212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091210, 091106, 091214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090412</t>
  </si>
  <si>
    <t xml:space="preserve">Інші заходи у сфері соціального захисту і соціального забезпечення</t>
  </si>
  <si>
    <t xml:space="preserve">110000</t>
  </si>
  <si>
    <t xml:space="preserve">Культура i мистецтво</t>
  </si>
  <si>
    <t xml:space="preserve">4010</t>
  </si>
  <si>
    <t xml:space="preserve">0821</t>
  </si>
  <si>
    <t xml:space="preserve">110102</t>
  </si>
  <si>
    <t xml:space="preserve">Фінансова підтримка театрів</t>
  </si>
  <si>
    <t xml:space="preserve">4020</t>
  </si>
  <si>
    <t xml:space="preserve">0822</t>
  </si>
  <si>
    <t xml:space="preserve">110103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110201</t>
  </si>
  <si>
    <t xml:space="preserve">Забезпечення діяльності бібліотек</t>
  </si>
  <si>
    <t xml:space="preserve">4040</t>
  </si>
  <si>
    <t xml:space="preserve">110202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110502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130000</t>
  </si>
  <si>
    <t xml:space="preserve">Фiзична культура i спорт</t>
  </si>
  <si>
    <t xml:space="preserve">5011</t>
  </si>
  <si>
    <t xml:space="preserve">0810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130104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130105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130114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130110</t>
  </si>
  <si>
    <t xml:space="preserve">Утримання та фінансова підтримка спортивних споруд</t>
  </si>
  <si>
    <t xml:space="preserve">5052</t>
  </si>
  <si>
    <t xml:space="preserve">130204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13011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13011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100000</t>
  </si>
  <si>
    <t xml:space="preserve">Житлово-комунальне господарство</t>
  </si>
  <si>
    <t xml:space="preserve">0620</t>
  </si>
  <si>
    <t xml:space="preserve">Забезпечення діяльності водопровідно-каналізаційного господарства</t>
  </si>
  <si>
    <t xml:space="preserve">Інша діяльність, пов’язана з експлуатацією об’єктів житлово-комунального господарства</t>
  </si>
  <si>
    <t xml:space="preserve">6082</t>
  </si>
  <si>
    <t xml:space="preserve">0610</t>
  </si>
  <si>
    <t xml:space="preserve">250913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 заходів із землеустрою</t>
  </si>
  <si>
    <t xml:space="preserve">Інші заходи у сфері сільського господарства</t>
  </si>
  <si>
    <t xml:space="preserve">7200</t>
  </si>
  <si>
    <t xml:space="preserve">Газове господарство </t>
  </si>
  <si>
    <t xml:space="preserve">0432</t>
  </si>
  <si>
    <t xml:space="preserve">Газифікація населених пунктів</t>
  </si>
  <si>
    <t xml:space="preserve">7300</t>
  </si>
  <si>
    <t xml:space="preserve">Будівництво та регіональний розвиток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250344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1700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00</t>
  </si>
  <si>
    <t xml:space="preserve">180000</t>
  </si>
  <si>
    <t xml:space="preserve">Інші програми та заходи, пов'язані з економічною діяльністю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7693</t>
  </si>
  <si>
    <t xml:space="preserve">250102</t>
  </si>
  <si>
    <t xml:space="preserve">Інші заходи, пов'язані з економічною діяльністю</t>
  </si>
  <si>
    <t xml:space="preserve">8100</t>
  </si>
  <si>
    <t xml:space="preserve">2100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210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240000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240602</t>
  </si>
  <si>
    <t xml:space="preserve">Утилізація відходів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120000</t>
  </si>
  <si>
    <t xml:space="preserve">Засоби масової інформації</t>
  </si>
  <si>
    <t xml:space="preserve">8410</t>
  </si>
  <si>
    <t xml:space="preserve">0830</t>
  </si>
  <si>
    <t xml:space="preserve">120201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250315</t>
  </si>
  <si>
    <t xml:space="preserve">Інші дотації з місцевого бюджету</t>
  </si>
  <si>
    <t xml:space="preserve">9210</t>
  </si>
  <si>
    <t xml:space="preserve">250328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9220</t>
  </si>
  <si>
    <t xml:space="preserve">25033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250326</t>
  </si>
  <si>
    <t xml:space="preserve">Субвенція з місцевого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</t>
  </si>
  <si>
    <t xml:space="preserve">9241</t>
  </si>
  <si>
    <t xml:space="preserve">250376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610</t>
  </si>
  <si>
    <t xml:space="preserve">250380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дміністрації – керівника обласної військово-цивільної адміністрації</t>
  </si>
  <si>
    <t xml:space="preserve">Бюджетні призначення головним розпорядникам коштів обласного бюджету на 2018 рік</t>
  </si>
  <si>
    <t xml:space="preserve">Код програмної класифікації видатків та кредитування місцевих бюджетів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згідно з типовою відомчою/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91214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ДЗ "Луганський національний університет імені Тараса Шевченко"</t>
  </si>
  <si>
    <t xml:space="preserve">Східноукраїнський національний університет імені Володимира Даля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0702</t>
  </si>
  <si>
    <t xml:space="preserve">0712010</t>
  </si>
  <si>
    <t xml:space="preserve">0712020</t>
  </si>
  <si>
    <t xml:space="preserve">0712040</t>
  </si>
  <si>
    <t xml:space="preserve">0712050</t>
  </si>
  <si>
    <t xml:space="preserve">0712060</t>
  </si>
  <si>
    <t xml:space="preserve">0712070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1090</t>
  </si>
  <si>
    <t xml:space="preserve">0813043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91210, 091106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2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Управління капітального будівництва Луганської обласної державної адміністрації</t>
  </si>
  <si>
    <t xml:space="preserve">1517321</t>
  </si>
  <si>
    <t xml:space="preserve">1517322</t>
  </si>
  <si>
    <t xml:space="preserve">1517324</t>
  </si>
  <si>
    <t xml:space="preserve">1517325</t>
  </si>
  <si>
    <t xml:space="preserve">1517370</t>
  </si>
  <si>
    <t xml:space="preserve">7370</t>
  </si>
  <si>
    <t xml:space="preserve">1517461</t>
  </si>
  <si>
    <t xml:space="preserve">151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6084</t>
  </si>
  <si>
    <t xml:space="preserve">1617361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8410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7140</t>
  </si>
  <si>
    <t xml:space="preserve">2418311</t>
  </si>
  <si>
    <t xml:space="preserve">2419800</t>
  </si>
  <si>
    <t xml:space="preserve">25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2710180</t>
  </si>
  <si>
    <t xml:space="preserve">2717610</t>
  </si>
  <si>
    <t xml:space="preserve">2717693</t>
  </si>
  <si>
    <t xml:space="preserve">2719800</t>
  </si>
  <si>
    <t xml:space="preserve">28</t>
  </si>
  <si>
    <t xml:space="preserve">Управління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8110</t>
  </si>
  <si>
    <t xml:space="preserve">291812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7130</t>
  </si>
  <si>
    <t xml:space="preserve">3117367</t>
  </si>
  <si>
    <t xml:space="preserve">3118311</t>
  </si>
  <si>
    <t xml:space="preserve">3119800</t>
  </si>
  <si>
    <t xml:space="preserve">35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3517321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3719241</t>
  </si>
  <si>
    <t xml:space="preserve">3719242</t>
  </si>
  <si>
    <t xml:space="preserve">3719243</t>
  </si>
  <si>
    <t xml:space="preserve">3719250</t>
  </si>
  <si>
    <t xml:space="preserve">371927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60</t>
  </si>
  <si>
    <t xml:space="preserve">3719480</t>
  </si>
  <si>
    <t xml:space="preserve">371961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дміністрації – керівника обласної військово-цивільної адміністрації</t>
  </si>
  <si>
    <t xml:space="preserve">Міжбюджетні трансферти на 2018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тація з місцевого бюджету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тація на організацію роботи РКП "Попаснянський водоканал"</t>
  </si>
  <si>
    <t xml:space="preserve">Інша дотація з місцевого бюджету на ліквідацію наслідків надзвичайної ситуації та надання матеріальної допомоги постраждалим від вибухів на складах боєприпасів</t>
  </si>
  <si>
    <t xml:space="preserve">Інша дотація з місцевого бюджету на виплату заробітної плати працівникам бюджетної сфери</t>
  </si>
  <si>
    <t xml:space="preserve">субвенції загального фонду</t>
  </si>
  <si>
    <t xml:space="preserve">субвенції спеціального фонд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на оплату праці з нарахуваннями, на лікування хворих на хронічну ниркову недостатність методом гемодіалізу та хворих на цукровий та нецукровий діабет)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
(26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
(26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оснащення закладів загальної середньої освіти з поглибленим/ 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придбання персонального комп'ютера/ ноутбука та техніки для друкування, копіювання, сканування та ламінування з витратними матеріалами для початкової школи)
(3220)</t>
  </si>
  <si>
    <t xml:space="preserve">Субвенція з місцевого бюджету за рахунок залишку коштів освітньої субвенції, що утворився на початок бюджетного періоду 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 до них для шкіл з навчанням румунською та угорською мовами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шкіл Кремінського району сучасною матеріально-технічною базою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коронарографії у хворих на гострий коронарний синдром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видатки на лікування хворих на цукровий та нецукровий діабет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стентування судин серця у хворих на гострий коронарний синдром)
(КЕКВ 26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реалізації державної політики у сфері реформування загальної середньої освіти “Нова українська школа” на період до 2029 року. Розподіл субвенції між відповідними місцевими бюджетами здійснюється з урахуванням кількості класів початкової школи (1—4 класи закладів загальної середньої освіти) в адміністративно-територіальній одиниці)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. Розподіл субвенції між відповідними місцевими бюджетами здійснюється з урахуванням кількості учнів 1—4 класів закладів загальної середньої освіти в адміністративно-територіальній одиниці)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, відповідного мультимедійного контенту для початкових класів нової української школи. Розподіл субвенції між відповідними місцевими бюджетами здійснюється з урахуванням кількості закладів, у яких є початкова школа (1—4 класи закладів загальної середньої освіти), в адміністративно-територіальній одиниці)
(КЕКВ 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
(КЕКВ 32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на забезпечення оздоровлення дітей, які проживають в населених пунктах Луганської області, що розташовані на лінії зіткнення
(КЕКВ 2620)</t>
  </si>
  <si>
    <t xml:space="preserve">Інша субвенція на проекти культурного обміну між Луганською та Львівською областями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2620)</t>
  </si>
  <si>
    <t xml:space="preserve">Інша субвенція з місцевого бюджету на проекти освітнього обміну між Луганською та Львівською областями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ів ультразвукового дослідження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оновлення медичної апаратури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у для ультразвукових досліджень та бронхоскопу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18 класів початкової школи сучасною матеріально-технічною базою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шкіл Кремінського району сучасною матеріально-технічною базою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)
(КЕКВ 3220)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3220)</t>
  </si>
  <si>
    <t xml:space="preserve">Інша субвенція з місцевого бюджету на капітальний ремонт будівлі інфекційного відділення КУ "Кремінське районне територіальне медичне об’єднання" з заміною покрівлі, вікон та вхідних дверей, облаштування пандусу за адресою: Луганська область, м.Кремінна, вул. Побєди № 1А
(КЕКВ 3220)</t>
  </si>
  <si>
    <t xml:space="preserve">Інша субвенція з місцевого бюджету на капітальний ремонт з утеплення будівлі, устрою водовідведення, силового електропостачання, електричного обладнання та електромереж будівлі інфекційного відділення КУ "Кремінське районне територіальне медичне об’єднання Кремінської районної ради Луганської області за адресою: м.Кремінна, вул. Побєди № 1А
(КЕКВ 3220)</t>
  </si>
  <si>
    <t xml:space="preserve">Інша субвенція з місцевого бюджету на капітальний ремонт з проведення робіт по устрою водопостачання та каналізації, внутрішніх електромонтажних робіт по внутрішньому ремонту приміщень будівлі інфекційного відділення КУ "Кремінське районне територіальне медичне об’єднання Кремінської районної ради Луганської області за адресою: м.Кремінна, вул. Побєди, 1а
(КЕКВ 3220)</t>
  </si>
  <si>
    <t xml:space="preserve">Інша субвенція з місцевого бюджету на капітальний ремонт нежитлової будівлі Будинку культури, розташованого за адресою: Луганська область Білокуракинський район, смт.Білокуракине, площа Шевченка, буд.6
(КЕКВ 3220)</t>
  </si>
  <si>
    <t xml:space="preserve">Інша субвенція з місцевого бюджету на проведення капітального ремонту залізобетонної огорожі нежитлового об’єкту - стадіону "Колос" розташованого за адресою: вул. Центральна 19а смт. Новоайдар Луганської області
(КЕКВ 3220)</t>
  </si>
  <si>
    <t xml:space="preserve">Інша субвенція з місцевого бюджету на проведення будівельних робіт по відновленню даху Білолуцької гімназії
(КЕКВ 3220)</t>
  </si>
  <si>
    <t xml:space="preserve">Інша субвенція на проекти культурного обміну між Луганською та Львівською областями
(КЕКВ 3220)</t>
  </si>
  <si>
    <t xml:space="preserve">Інша субвенція з місцевого бюджету на капітальний ремонт дахів житлових будівель, пошкоджених 28.06.2018 внаслідок погіршення погодних умов на території м. Рубіжне
(КЕКВ 3220)</t>
  </si>
  <si>
    <t xml:space="preserve">Інша субвенція з місцевого бюджету на проекти освітнього обміну між Луганською та Львівською областями
(КЕКВ 3220)</t>
  </si>
  <si>
    <t xml:space="preserve">Інша субвенція з місцевого бюджету на проведення робіт з відновлення основних та несучих елементів будинку по вул. Миру, 138 - міжповерхових перекриттів, несучих стін, покрівлі, інженерних комунікацій
(КЕКВ 3220)</t>
  </si>
  <si>
    <t xml:space="preserve">Інша субвенція з місцевого бюджету на будівництво локальних очисних споруд (аварійно - відновлювальні роботи) для багатоквартирного житлового будинку для медичних працівників за адресою: кв. Новоселів, 1а в смт. Троїцьке, Троїцького району Луганської області
(КЕКВ 3220)</t>
  </si>
  <si>
    <t xml:space="preserve">за рахунок коштів обласного фонду охорони навколишнього природного середовища</t>
  </si>
  <si>
    <t xml:space="preserve">Інша субвенція з місцевого бюджету на заходи з озеленення, а саме: розробку проекту "Реконструкція парку м. Рубіжного (територія обмежена вул. Б.Хмельницького, пр-том Переможців, вул. Визволителів, пров. Клубний)"
(КЕКВ 3220)</t>
  </si>
  <si>
    <t xml:space="preserve">Інша субвенція з місцевого бюджету на заходи з озеленення, а саме: розробка проекту "Реконструкція Біловодського районного парку культури та відпочинку"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 </t>
  </si>
  <si>
    <t xml:space="preserve">Білокуракинський </t>
  </si>
  <si>
    <t xml:space="preserve">Кремі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опаснянський </t>
  </si>
  <si>
    <t xml:space="preserve">Сватів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Громади:</t>
  </si>
  <si>
    <t xml:space="preserve">Бiлокуракинська ОТГ</t>
  </si>
  <si>
    <t xml:space="preserve">Красноріченська ОТГ</t>
  </si>
  <si>
    <t xml:space="preserve">Привільська ОТГ</t>
  </si>
  <si>
    <t xml:space="preserve">Бюджет м.Ічня Чернігівської області</t>
  </si>
  <si>
    <t xml:space="preserve">ВСЬОГО</t>
  </si>
  <si>
    <t xml:space="preserve">Додаток 5
до розпорядження голови обласної держ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8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 Відзначення Дня Соборності України </t>
  </si>
  <si>
    <t xml:space="preserve">2.</t>
  </si>
  <si>
    <t xml:space="preserve"> Відзначення Дня вшанування учасників бойових дій на території інших держав </t>
  </si>
  <si>
    <t xml:space="preserve">3.</t>
  </si>
  <si>
    <t xml:space="preserve"> Відзначення Дня Героїв Небесної Сотні у 2018 році</t>
  </si>
  <si>
    <t xml:space="preserve">4.</t>
  </si>
  <si>
    <t xml:space="preserve"> Відзначення 32-х роковин Чорнобильської трагедії </t>
  </si>
  <si>
    <t xml:space="preserve">5.</t>
  </si>
  <si>
    <t xml:space="preserve"> Відзначення  Дня пам'яті та примирення 08 травня та 73-ї річниці перемоги над нацизмом у Європі 09 травня</t>
  </si>
  <si>
    <t xml:space="preserve">6.</t>
  </si>
  <si>
    <t xml:space="preserve"> Відзначення Дня пам'яті жертв політичних репресій у зв’язку з 80-ми роковинами Великого терору – масових політичних репресій 1937-1938 років  </t>
  </si>
  <si>
    <t xml:space="preserve">7.</t>
  </si>
  <si>
    <t xml:space="preserve"> Відзначення Дня скорботи та вшанування пам'яті жертв Другої світової війни 1941-1945 роки </t>
  </si>
  <si>
    <t xml:space="preserve">8.</t>
  </si>
  <si>
    <t xml:space="preserve"> Відзначення 22-ї річниці Конституції в України    </t>
  </si>
  <si>
    <t xml:space="preserve">9.</t>
  </si>
  <si>
    <t xml:space="preserve"> Відзначення Дня Державного Прапора України  та 27-ї річниці незалежності України   </t>
  </si>
  <si>
    <t xml:space="preserve">10.</t>
  </si>
  <si>
    <t xml:space="preserve"> Відзначення 74-ї річниці визволення Луганської області від  фашистських загарбників  </t>
  </si>
  <si>
    <t xml:space="preserve">11.</t>
  </si>
  <si>
    <t xml:space="preserve"> Відзначення Дня партизанської слави  </t>
  </si>
  <si>
    <t xml:space="preserve">12.</t>
  </si>
  <si>
    <t xml:space="preserve"> Відзначення Дня захисника України та Дня Козацтва  </t>
  </si>
  <si>
    <t xml:space="preserve">13.</t>
  </si>
  <si>
    <t xml:space="preserve"> Відзначення 73-ї річниці визволення України від фашистських загарбників </t>
  </si>
  <si>
    <t xml:space="preserve">14.</t>
  </si>
  <si>
    <t xml:space="preserve"> Відзначення Дня Гідності та Свободи  </t>
  </si>
  <si>
    <t xml:space="preserve">15.</t>
  </si>
  <si>
    <t xml:space="preserve"> Відзначення 85-х роковин  Голодомору 1932-1933 років в Україні - геноциду Українського народу </t>
  </si>
  <si>
    <t xml:space="preserve">16.</t>
  </si>
  <si>
    <t xml:space="preserve"> Відзначення Дня вшанування учасників ліквідації наслідків аварії на Чорнобильській АЕС  </t>
  </si>
  <si>
    <t xml:space="preserve">17.</t>
  </si>
  <si>
    <t xml:space="preserve">Агропромислова виставка "АГРО-2018"</t>
  </si>
  <si>
    <t xml:space="preserve">18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19.</t>
  </si>
  <si>
    <t xml:space="preserve">Виготовлення сувенірної продукції для використання під час участі керівництва у заходах в сфері міжнародного співробітництва</t>
  </si>
  <si>
    <t xml:space="preserve">20.</t>
  </si>
  <si>
    <t xml:space="preserve">Участь у Першому форумі регіонів України та Білорусі, який відбудеться 25-26.10.2018 у м. Гомель (Республіка Білорусь)</t>
  </si>
  <si>
    <t xml:space="preserve">21.</t>
  </si>
  <si>
    <t xml:space="preserve">Участь у виставці "Схід-Експо 2018" в рамках XVIII Міжнародного економічного форуму</t>
  </si>
  <si>
    <t xml:space="preserve">Додаток 6
до розпорядження голови обласної держадміністрації – керівника обласної військово-цивільної адміністрації</t>
  </si>
  <si>
    <t xml:space="preserve">Джерела фінансування обласного бюджету на 2018 рік </t>
  </si>
  <si>
    <t xml:space="preserve">тис.грн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7
до розпорядження голови обласної держадміністрації – керівника обласної військово-цивільної адміністрації</t>
  </si>
  <si>
    <t xml:space="preserve">Повернення кредитів до обласного бюджету та надання кредитів з обласного бюджету на 2018 рік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Довгострокові кредити громадянам на будівництво / реконструкцію / придбання житла та їх повернення</t>
  </si>
  <si>
    <t xml:space="preserve">Надання кредиту 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Довгострокові кредити індивідуальним забудовникам житла на селі  та їх повернення</t>
  </si>
  <si>
    <t xml:space="preserve">Повернення кредиту</t>
  </si>
  <si>
    <t xml:space="preserve">Додаток 8
до розпорядження голови обласної держадміністрації – керівника обласної військово-цивільної адміністрації</t>
  </si>
  <si>
    <t xml:space="preserve">Перелік
об`єктів, видатки на які у 2018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Будівництво освітніх установ та закладів у т.ч.</t>
  </si>
  <si>
    <t xml:space="preserve">За рахунок обласного бюджету</t>
  </si>
  <si>
    <t xml:space="preserve">Проектні роботи - Робочий проект: "Реконструкція комерційного вузла обліку газу"</t>
  </si>
  <si>
    <t xml:space="preserve">Проект комерційного вузла обліку витрати газу з модемним зв’язком</t>
  </si>
  <si>
    <t xml:space="preserve">Реконструкція візла обліку витрат газу Щастинської обласної загальноосвітньої санаторної школи-інтернату І-ІІ ступенів</t>
  </si>
  <si>
    <t xml:space="preserve">Реконструкція комерційного вузла обліку газу комунального закладу "Рубіжанська обласна загальноосвітня санаторна школа-інтернат І-ІІІ ступенів"</t>
  </si>
  <si>
    <t xml:space="preserve">Будівництво установ та закладів соціальної сфери у т.ч.</t>
  </si>
  <si>
    <t xml:space="preserve">Реконструкція вузла обліку газу Старобільського психоневрологічного інтерната за адресою: Старобільський район, с.Бутовка, вул. Заводська, 2а</t>
  </si>
  <si>
    <t xml:space="preserve">Реконструкція вузла обліку газу котельні гуртожитку ОКЗ "Сєвєродонецький коледж культури і мистецтв імені Сергія Прокоф’єва" за адресою: місто Сєвєродонецьк, бульвар Дружби Народів, 33 д</t>
  </si>
  <si>
    <t xml:space="preserve">Проектування, реставрація та охорона пам'яток архітектури у т.ч.</t>
  </si>
  <si>
    <t xml:space="preserve">Проектні роботи для створення науково-проектної документації на ремонтно-реставраційні роботи пам’ятники архітектури місцевого значення під назвою "Особняк (мур)", розташованої за адресою Луганська обл. м. Старобільськ, вул. Гімназична, 53</t>
  </si>
  <si>
    <t xml:space="preserve">Будівництво споруд, установ та закладів фізичної культури і спорту, у т.ч.</t>
  </si>
  <si>
    <t xml:space="preserve">Проектні роботи по об`єкту:Реконструкція КУ Луганського обласного фізкультурного центру "Олімп", розташованого за адресою:Луганська обл., м.Кремінна, вул. Дражевського, 17А </t>
  </si>
  <si>
    <t xml:space="preserve">Проектні роботи по об`єкту: Будівництво двох будинків для проживання спортсменів КУ Луганського обласного фізкультурного центру "Олімп", розташованого за адресою:Луганська обл., м.Кремінна, вул. Дражевського, 17А </t>
  </si>
  <si>
    <t xml:space="preserve">6013</t>
  </si>
  <si>
    <t xml:space="preserve">Забезпечення діяльності водопровідно-каналізаційного господарства у т.ч.</t>
  </si>
  <si>
    <t xml:space="preserve">Реконструкція насосної станції ЗФС-1 з заміною насосного агрегату № 1 800 В-2,5/100А на менш потужний (Q=2000 м3/годину, Н=90м) - 1 одиниця</t>
  </si>
  <si>
    <t xml:space="preserve">Придбання житла для окремих категорій населення відповідно до законодавства у т.ч.</t>
  </si>
  <si>
    <t xml:space="preserve">Придбання житла для інвалідів війни (погашення кредиторської заборгованості)</t>
  </si>
  <si>
    <t xml:space="preserve">7310</t>
  </si>
  <si>
    <t xml:space="preserve">Будівництво об'єктів житлово-комунального господарства у т.ч.</t>
  </si>
  <si>
    <t xml:space="preserve">місто Лисичанськ</t>
  </si>
  <si>
    <t xml:space="preserve">Реконструкція двох Білогорівських магістральних водоводів Ду600мм та Ду500 мм протяжністю 10,8 км кожної ділянки</t>
  </si>
  <si>
    <t xml:space="preserve">За рахунок залишку коштів непідконтрольних територій за 2016 рік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у т.ч.</t>
  </si>
  <si>
    <t xml:space="preserve">За рахунок субвенції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Будівництво дитячого будинку сімейного типу в смт.Білолуцьк Новопсковського району</t>
  </si>
  <si>
    <t xml:space="preserve">Будівництво дитячого будинку сімейного типу за адресою: вул. Центральна, 208-А, смт.Біловодськ, Луганської області</t>
  </si>
  <si>
    <t xml:space="preserve">Газифікація населених пунктів у т.ч.</t>
  </si>
  <si>
    <t xml:space="preserve">Будівництво газопроводу високого тиску від ГРС "Мирна Долина" (с.Підлісне) до ШРП у смт Тошківка Попаснянського району</t>
  </si>
  <si>
    <t xml:space="preserve">Капітальне будівництво водопроводу по вул. Пушкіна до вул. Центральна селища Вовчоярівка Попаснянського району Луганської області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Реконструкція підводного водоводу від с.Великоцьк до смт. Мілове та розвідної мережі водопостачання у смт. Мілове Міловського району Луганської області</t>
  </si>
  <si>
    <t xml:space="preserve">Реконструкція системи водопостачання селища Побєда Новоайдарського району Луганської області</t>
  </si>
  <si>
    <t xml:space="preserve">Реконструкція самопливного каналізаційного колектору по вул. Миру, м.Старобільськ Луганської області</t>
  </si>
  <si>
    <t xml:space="preserve">Реконструкція стадіону КЗ "Луганський обласний ліцей-інтернат з посиленою військово-фізичною підготовкою "Кадетський корпус імені героїв Молодої гвардії"</t>
  </si>
  <si>
    <t xml:space="preserve">Реконструкція  (термомодернізація)  будівлі  Сватівської                                              загальноосвітньої школи  I-III ступенів № 1 Сватівської районної ради Луганської області, 92603, Луганська область, Сватівський район, м. Сватово, пл. Шевченка, буд. 26 (санація)</t>
  </si>
  <si>
    <t xml:space="preserve">Реконструкція  (термомодернізація)  будівлі  Марківської загальноосвітньої школи I-IІI ступенів № 1 Марківської районної державної адміністрації Луганської області, 92400, Луганська область, Марківський район, смт. Марківка, вул. Задорожнього, буд. 9 (санація)</t>
  </si>
  <si>
    <t xml:space="preserve">Реконструкція покрівлі комунального дошкільного навчального закладу (ясла-садок) №3 "Барвінок" управління освіти Рубіжанської міської ради, м.Рубіжне, вул.Б.Хмельницького, буд.103-А</t>
  </si>
  <si>
    <t xml:space="preserve">Будівництво котельні та зовнішніх мереж теплопостачання Комунального закладу "Сєвєродонецька обласна загальноосвітня школа-інтернат I-III ступенів"</t>
  </si>
  <si>
    <t xml:space="preserve">Реконструкція нежитлової будівлі (будівлі дитсадка), під нежитлову будівлю з прибудовою за адресою: вул.Паркова (Радянська), 48, смт. Троїцьке, Луганської області</t>
  </si>
  <si>
    <t xml:space="preserve">Реконструкція (термомодернізація) будівлі навчально-виховного комплексу «Оборотнівська загальноосвітня школа I-III ступенів – дошкільний навчальний заклад» Сватівської районної ради Луганської області, 92614, Луганська область, Сватівський район, с. Оборотнівка, вул. Михайлівська, буд. 38 (санація)</t>
  </si>
  <si>
    <t xml:space="preserve">Реконструкція (термомодернізація) будівлі навчально-виховного комплексу Стельмахівська загальноосвітня школа I-II ступенів – дошкільний навчальний заклад Сватівської районної ради Луганської області, 92623, Луганська область, Сватівський район, с. Стельмахівка, вул. Шкільна, буд. 5 (санація) </t>
  </si>
  <si>
    <t xml:space="preserve">Капітальне будівництво спортивного майданчику Щастинської загальноосвітньої школи І-ІІІ ступенів №2</t>
  </si>
  <si>
    <t xml:space="preserve">Капітальне будівництво футбольного поля зі штучним покриттям у Петропавлівській ЗОШ №1</t>
  </si>
  <si>
    <t xml:space="preserve">За рахунок залишку коштів непідконтрольних територій за 2017 рік</t>
  </si>
  <si>
    <t xml:space="preserve">Будівництво спортивної зали з адміністративно-побутовою пристройкою для КЗ "Кремінська обласна загальноосвітня школа-інтернат І-ІІІ ступенів"</t>
  </si>
  <si>
    <t xml:space="preserve">Будівництво медичних установ та закладів, у т.ч.</t>
  </si>
  <si>
    <t xml:space="preserve">Реконструкція  будівлі відділення відновлювального лікування Білокуракинської ЦРЛ, розташованої за адресою: вул. Чапаєва, 72, смт Білокуракіне, Білокуракінського району, Луганської області </t>
  </si>
  <si>
    <t xml:space="preserve">Реконструкція  поліклініки №2 Білокуракинської ЦРЛ під лабораторію, смт.Білокуракине, вул. Чапаєва, 72</t>
  </si>
  <si>
    <t xml:space="preserve">Будівництво Кремінської лікарської амбулаторії загальної практики - сімейної медицини №2 за адресою: площа Паркова, м. Кремінна, Кремінський район, Луганська область"</t>
  </si>
  <si>
    <t xml:space="preserve">Будівництво Кремінської лікарської амбулаторії загальної практики - сімейної медицини №4 за адресою: провулок Медовий, м. Кремінна, Кремінський район, Луганська область"</t>
  </si>
  <si>
    <t xml:space="preserve">Будівництво Міловської лікарської амбулаторії загальної практики вул. Центральна, смт Мілове, Міловський район, Луганська область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- сімейної медицини селища Підлісне (з житлом для лікаря)  за адресою: вул. Центральна,  селище Підлісне,  Попаснянський район, 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вулиця Трудова, село Веселе, Старобільський район, Луганська область"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вулиця Дибко, село Лиман, Старобільський район, Луганська область"</t>
  </si>
  <si>
    <t xml:space="preserve">Будівництво Новопсковської амбулаторії загальної практики - сімейної медицини за адресою: вул. Українська, смт Новопсков, Новопсков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Троїцької амбулаторії загальної практики – сімейної медицини за адресою: квартал Молодіжний, смт Троїцьке, Луганська область</t>
  </si>
  <si>
    <t xml:space="preserve">Будівництво Біловодської амбулаторії загальної практики – сімейної медицини за адресою: вул. Петровського, смт. Біловодськ, Луганська область</t>
  </si>
  <si>
    <t xml:space="preserve">місто Сєвєродонецьк</t>
  </si>
  <si>
    <t xml:space="preserve">Будівництво Луганської обласної клінічної лікарні за адресою: вул. Сметаніна, 5, м. Сєвєродонецьк, Луганської області</t>
  </si>
  <si>
    <t xml:space="preserve">Білокуракинський район</t>
  </si>
  <si>
    <t xml:space="preserve">Реконструкція поліклініки № 2 Білокуракинської ЦРЛ під лабораторію, смт.Білокуракине, вул. Чапаєва 72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Реконструкція будівлі поліклініки Марківського РТМО розташованої за адресою: вул. Центральна, 6, смт Марківка, Марківського району, Луганської області</t>
  </si>
  <si>
    <t xml:space="preserve">Реконструкція будівлі, розташованої за адресою: м.Лисичанськ, вул.Могилевська, 1,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</t>
  </si>
  <si>
    <t xml:space="preserve">За рахунок субвенції на розвиток системи охорони здоров’я у сільській місцевості</t>
  </si>
  <si>
    <t xml:space="preserve">Будівництво Кремінської  лікарської амбулаторії загальної практики - сімейної медицини № 2 за адресою: площа Паркова, м. Кремінна, Кремінський район, Луганська область</t>
  </si>
  <si>
    <t xml:space="preserve">Будівництво Кремінської лікарської амбулаторії загальної практики - сімейної медицини № 4 за адресою: провулок Медовий, 
м. Кремінна, Кремінський район, Луганська область</t>
  </si>
  <si>
    <t xml:space="preserve">Будівництво Міловської лікарської амбулаторії загальної практики вул. Центральна, смт Мілове, Міловьс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Біловодської амбулаторії загальної практики - сімейної медицини за адресою: вул. Петровського, смт. Біловодськ,  Луганська область</t>
  </si>
  <si>
    <t xml:space="preserve">Будівництво Новопсковської амбулаторії загальної практики – сімейної медицини за адресою: вул. Українська, смт Новопсков, Новопсковський район, Луганська область</t>
  </si>
  <si>
    <t xml:space="preserve">Будівництво установ та закладів культури, у т.ч.</t>
  </si>
  <si>
    <t xml:space="preserve">Реконструкція покрівлі Передільського сільського будинку культури, розташованого за адресою: вул. Центральна, 43 «Б», с. Передільське, Станично-Луганського району, Луганської області</t>
  </si>
  <si>
    <t xml:space="preserve">Реконструкція будівлі спорткомплексу КУ ЛОФЦ «ОЛІМП» розташованого за адресою: Луганська область, м. Кремінна, вул. Центральна, 3</t>
  </si>
  <si>
    <t xml:space="preserve">Реконструкція центральної трибуни стадіону "Будівельник", розташованого за адресою: Луганська область, смт. Мілове, провулок Сєвєрний, 2</t>
  </si>
  <si>
    <t xml:space="preserve">Реконструкція КУ Луганського обласного фізкультурного центру "Олімп", розташованого за адресою: Луганська обл., м.Кремінна, вул. Дражевського, 17А (реконструкція легкоатлетичного ядра стадіону)</t>
  </si>
  <si>
    <t xml:space="preserve">Реконструкція КУ Луганського обласного фізкультурного центру "Олімп", розташованого за адресою: Луганська обл., м.Кремінна, вул. Дражевського, 17А (реконструкція тренажерного залу)</t>
  </si>
  <si>
    <t xml:space="preserve">За рахунок іншої субвенції з місцевих бюджетів</t>
  </si>
  <si>
    <t xml:space="preserve">Реконструкція автодороги по вул. Миру (від вул. Іванова до вул. Будівельників) м. Рубіжне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Створення містобудівного кадастру Луганської області</t>
  </si>
  <si>
    <t xml:space="preserve">Будівництво об'єктів житлово-комунального господарства, у т.ч.</t>
  </si>
  <si>
    <t xml:space="preserve">Реконструкція мережі вуличного освітлення по вул.Гагаріна, м.Золоте-2 (Карбоніт), Попаснянського р-ну, Луганської обл.</t>
  </si>
  <si>
    <t xml:space="preserve">Реконструкція мережі вуличного освітлення по вул.Дружби, 4-16, м.Гірське, Попаснянського р-ну, Луганської обл.</t>
  </si>
  <si>
    <t xml:space="preserve">Реконструкція мережі вуличного освітлення по вул.Широка, смт.Станиця Луганська, Луганської обл.</t>
  </si>
  <si>
    <t xml:space="preserve">Реконструкція мережі вуличного освітлення по вул.Калинова, смт.Станиця-Луганська, Луганської обл.</t>
  </si>
  <si>
    <t xml:space="preserve">Реконструкція мережі вуличного освітлення по вул.Чкалова, смт.Станиця Луганська, Луганської обл.</t>
  </si>
  <si>
    <t xml:space="preserve">Реконструкція мережі вуличного освітлення по вул.Кринична, смт.Станиця Луганська, Луганської обл.</t>
  </si>
  <si>
    <t xml:space="preserve">Реконструкція мережі вуличного освітлення по вул.Лісна, смт.Станиця Луганська, Луганської обл.</t>
  </si>
  <si>
    <t xml:space="preserve">Реконструкція мережі вуличного освітлення по вул. Клубна, смт.Станиця Луганська, Луганської обл.</t>
  </si>
  <si>
    <t xml:space="preserve">Реконструкція мережі вуличного освітлення по вул.Ватутина, смт.Станиця Луганська, Луганської обл.</t>
  </si>
  <si>
    <t xml:space="preserve">Реконструкція мережі вуличного освітлення по вул.Гагарина, смт.Станиця Луганська, Луганської обл.</t>
  </si>
  <si>
    <t xml:space="preserve">Реконструкція мережі вуличного освітлення по вул.Барбашова, смт.Станиця Луганська, Луганської обл.</t>
  </si>
  <si>
    <t xml:space="preserve">Реконструкція мережі вуличного освітлення по вул.Шевченко, смт.Станиця Луганська, Луганської обл.</t>
  </si>
  <si>
    <t xml:space="preserve">Реконструкція мережі вуличного освітлення по вул.Букаєва, смт.Станиця Луганська, Луганської обл.</t>
  </si>
  <si>
    <t xml:space="preserve">Реконструкція мережі вуличного освітлення по вул. Привокзальна, вул.Чехова, с.Вільхове, Станично -Луганського р-ну,  Луганської обл.</t>
  </si>
  <si>
    <t xml:space="preserve">Реконструкція мережі вуличного освітлення по вул.Центральна, с.Валуйське, Станично -Луганського р-ну,  Луганської обл.</t>
  </si>
  <si>
    <t xml:space="preserve">Реконструкція мережі вуличного освітлення по вул.Горького, с.Валуйське, Станично -Луганського р-ну,  Луганської обл.</t>
  </si>
  <si>
    <t xml:space="preserve">Реконструкція мережі вуличного освітлення по вул.Первомайська, пров.Театральний, с.Широкий, Станично -Луганського р-ну, Луганської обл.</t>
  </si>
  <si>
    <t xml:space="preserve">Реконструкція мережі вуличного освітлення по вул.Центральна, пров.Театральний, с.Широкий, Станично-Луганського р-ну, Луганської обл.</t>
  </si>
  <si>
    <t xml:space="preserve">Біловодський район</t>
  </si>
  <si>
    <t xml:space="preserve">Реконструкція мережі вуличного освітлення по вул.Бараниківська, смт.Біловодськ, Луганської обл.</t>
  </si>
  <si>
    <t xml:space="preserve">Реконструкція мережі вуличного освітлення по вул.Яроцкого, Невська сільрада, Кремінського р-ну, Луганської обл.</t>
  </si>
  <si>
    <t xml:space="preserve">Реконструкція мережі вуличного освітлення по вул.Лугова, Невська сільрада, Кремінського р-ну, Луганської обл.</t>
  </si>
  <si>
    <t xml:space="preserve">Реконструкція мережі вуличного освітлення по вул.Вишнева, Невська сільрада, Кремінського р-ну, Луганської обл.</t>
  </si>
  <si>
    <t xml:space="preserve">Реконструкція мережі вуличного освітлення по вул.Перемоги, Невська сільрада, Кремінського р-ну, Луганської обл.</t>
  </si>
  <si>
    <t xml:space="preserve">Реконструкція мережі вуличного освітлення по вул.Центральна, Невська сільрада, Кремінського р-ну, Луганської обл.</t>
  </si>
  <si>
    <t xml:space="preserve">Реконструкція мережі вуличного освітлення по вул.Центральна, с.Новокраснянка, Кремінського р-ну, Луганської обл.</t>
  </si>
  <si>
    <t xml:space="preserve">Реконструкція мережі вуличного освітлення по вул.Першотравнева, Невська сільрада, Кремінського р-ну, Луганської обл.</t>
  </si>
  <si>
    <t xml:space="preserve">Реконструкція мережі вуличного освітлення по вул.Парникова, Невська сільрада, Кремінського р-ну, Луганської обл.</t>
  </si>
  <si>
    <t xml:space="preserve">Реконструкція мережі вуличного освітлення по перев. Молодіжний, Невська сільрада, Кремінського р-ну, Луганської обл.</t>
  </si>
  <si>
    <t xml:space="preserve">Реконструкція мережі вуличного освітлення по вул.Горького, с.Новолюбівка, Кремінського р-ну, Луганської обл.</t>
  </si>
  <si>
    <t xml:space="preserve">Реконструкція мережі вуличного освітлення по вул.Підгорна, с.Новолюбівка, Кремінського р-ну, Луганської обл.</t>
  </si>
  <si>
    <t xml:space="preserve">Реконструкція мережі вуличного освітлення по вул.Шкільна, с.Бараниківка, Кремінського р-ну, Луганської обл.</t>
  </si>
  <si>
    <t xml:space="preserve">Реконструкція мережі вуличного освітлення по вул.Паркова, с.Бараниківка, Кремінського р-ну, Луганської обл.</t>
  </si>
  <si>
    <t xml:space="preserve">Реконструкція мережі вуличного освітлення по вул.Зарічна, с.Бараниківка, Кремінського р-ну, Луганської обл.</t>
  </si>
  <si>
    <t xml:space="preserve">Реконструкція мережі вуличного освітлення по вул.Привокзальна, с.Бараниківка, Кремінського р-ну, Луганської обл.</t>
  </si>
  <si>
    <t xml:space="preserve">Реконструкція мережі вуличного освітлення по вул.Якова Блудова, с.Новокраснянка, Кремінського р-ну, Луганської обл.</t>
  </si>
  <si>
    <t xml:space="preserve">Реконструкція мережі вуличного освітлення по вул.Миколи Соломянного, с.Новокраснянка, Кремінського р-ну, Луганської обл.</t>
  </si>
  <si>
    <t xml:space="preserve">Реконструкція мережі вуличного освітлення по вул.Дружби, смт.Красноріченськ, Кремінського р-ну, Луганської обл.</t>
  </si>
  <si>
    <t xml:space="preserve">Реконструкція мережі вуличного освітлення по вул.Центральна, с.Новомикільське, Кремінського р-ну, Луганської обл.</t>
  </si>
  <si>
    <t xml:space="preserve">Реконструкція мережі вуличного освітлення по вул.Дружби народів, смт.Мілове, Луганської обл.</t>
  </si>
  <si>
    <t xml:space="preserve">Реконструкція мережі вуличного освітлення по вул. Міловська, смт.Мілове, Луганської обл.</t>
  </si>
  <si>
    <t xml:space="preserve">Реконструкція мережі вуличного освітлення по вул. Центральна (мікрорайон ББ), смт.Мілове, Луганської обл.</t>
  </si>
  <si>
    <t xml:space="preserve">Реконструкція мережі вуличного освітлення по вул.Міловська, с.Великоцьк, Міловського р-ну, Луганської обл.</t>
  </si>
  <si>
    <t xml:space="preserve">Реконструкція мережі вуличного освітлення по вул.Центральна, с.Великоцьк, Міловського р-ну, Луганської обл.</t>
  </si>
  <si>
    <t xml:space="preserve">Реконструкція мережі вуличного освітлення по вул.Миру, с.Микільське, Міловського р-ну, Луганської обл.</t>
  </si>
  <si>
    <t xml:space="preserve">Реконструкція мережі вуличного освітлення по вул.Травнева, с.Микільське, Міловського р-ну, Луганської обл.</t>
  </si>
  <si>
    <t xml:space="preserve">Реконструкція мережі вуличного освітлення по вул.Центральна, с.Зориківка, Міловського р-ну, Луганської обл.</t>
  </si>
  <si>
    <t xml:space="preserve">Реконструкція мережі вуличного освітлення по вул.Садова, с.Новострільцівка, Міловського р-ну, Луганської обл.</t>
  </si>
  <si>
    <t xml:space="preserve">Реконструкція мережі вуличного освітлення по вул.Центральна, с.Морозівка, Міловського р-ну, Луганської обл.</t>
  </si>
  <si>
    <t xml:space="preserve">Реконструкція мережі вуличного освітлення по вул.Центральна, с.Мусіївка, Міловського р-ну, Луганської обл.</t>
  </si>
  <si>
    <t xml:space="preserve">Реконструкція мережі вуличного освітлення по вул.Садова, с.Стрільцівка, Міловського р-ну, Луганської обл.</t>
  </si>
  <si>
    <t xml:space="preserve">Реконструкція мережі вуличного освітлення по вул.Садова - вул. Центральна, с.Стрільцівка, Міловського р-ну, Луганської обл.</t>
  </si>
  <si>
    <t xml:space="preserve">Реконструкція мережі вуличного освітлення по вул.Миру, с.Половинкине, Старобільського р-ну, Луганської обл.</t>
  </si>
  <si>
    <t xml:space="preserve">Реконструкція мережі вуличного освітлення по вул.Чкалова, с.Підгорівка, Старобільського р-ну, Луганської обл.</t>
  </si>
  <si>
    <t xml:space="preserve">Реконструкція мережі вуличного освітлення по вул.Миру, с.Садки, Старобільського р-ну, Луганської обл.</t>
  </si>
  <si>
    <t xml:space="preserve">Реконструкція мережі вуличного освітлення по вул.Комарова, с.Титарівка, Старобільського р-ну, Луганської обл.</t>
  </si>
  <si>
    <t xml:space="preserve">Реконструкція мережі вуличного освітлення по вул.Красна, с.Байдівка, Старобільського р-ну, Луганської обл. </t>
  </si>
  <si>
    <t xml:space="preserve">Реконструкція мережі вуличного освітлення по вул. Лугова, с.Байдівка, Старобільського р-ну, Луганської обл.</t>
  </si>
  <si>
    <t xml:space="preserve">Реконструкція мережі вуличного освітлення по вул. Жовтнева, с. Антонівка, Старобільського р-ну, Луганської обл.</t>
  </si>
  <si>
    <t xml:space="preserve">Реконструкція мережі вуличного освітлення по вул. Миру, с. Титарівка, Старобільського р-ну, Луганської обл.</t>
  </si>
  <si>
    <t xml:space="preserve">Реконструкція мережі вуличного освітлення по вул. Шкільна, с. Титарівка, Старобільського р-ну, Луганської обл.</t>
  </si>
  <si>
    <t xml:space="preserve">Реконструкція мережі вуличного освітлення по вул. Інтернаціональна, с. Підгорівка, Старобільського р-ну, Луганської обл.</t>
  </si>
  <si>
    <t xml:space="preserve">Реконструкція мережі вуличного освітлення по вул. Центральна, с. Половинкине, Старобільського р-ну, Луганської обл.</t>
  </si>
  <si>
    <t xml:space="preserve">Реконструкція мережі вуличного освітлення по вул. Соснова, с. Половинкине, Старобільського р-ну, Луганської обл.</t>
  </si>
  <si>
    <t xml:space="preserve">Реконструкція мережі вуличного освітлення по вул. Горького, с. Половинкине, Старобільського р-ну, Луганської обл.</t>
  </si>
  <si>
    <t xml:space="preserve">Реконструкція мережі вуличного освітлення по вул. Трудова, с. Половинкине, Старобільського р-ну, Луганської обл.</t>
  </si>
  <si>
    <t xml:space="preserve">Реконструкція мережі вуличного освітлення по вул.  Биковського, с. Половинкине, Старобільського р-ну, Луганської обл.</t>
  </si>
  <si>
    <t xml:space="preserve">Реконструкція мережі вуличного освітлення по вул. Садова, с.  Половинкине, Старобільського р-ну, Луганської обл.</t>
  </si>
  <si>
    <t xml:space="preserve">Реконструкція мережі вуличного освітлення по вул. Чкалова, с. Половинкине, Старобільського р-ну, Луганської обл.</t>
  </si>
  <si>
    <t xml:space="preserve">Реконструкція мережі вуличного освітлення по вул.Північна - пров.Парковий, с.Демино-Олександрівка, Троїцького р-ну, Луганської обл.</t>
  </si>
  <si>
    <t xml:space="preserve">Реконструкція мережі вуличного освітлення по пров.Річковий, с.Демино-Олександрівка, Троїцького р-ну, Луганської обл.</t>
  </si>
  <si>
    <t xml:space="preserve">Реконструкція мережі вуличного освітлення по вул.Центральна, с.Тополі, Троїцького р-ну, Луганської обл.</t>
  </si>
  <si>
    <t xml:space="preserve">Реконструкція мережі вуличного освітлення по вул.Садова, с.Бабичеве, Троїцького р-ну, Луганської обл.</t>
  </si>
  <si>
    <t xml:space="preserve">Реконструкція мережі вуличного освітлення по вул.Садова - вул.Сонячна, с.Сиротине, Троїцького р-ну, Луганської обл.</t>
  </si>
  <si>
    <t xml:space="preserve">Реконструкція мережі вуличного освітлення по вул.Т.Г.Шевченко, с.Воєводське, Троїцького р-ну, Луганської обл.</t>
  </si>
  <si>
    <t xml:space="preserve">Реконструкція мережі вуличного освітлення по вул.Молодіжна, с.Воєводське, Троїцького р-ну, Луганської обл.</t>
  </si>
  <si>
    <t xml:space="preserve">Реконструкція мережі вуличного освітлення по вул.Садова, с.Воєводське, Троїцького р-ну, Луганської обл.</t>
  </si>
  <si>
    <t xml:space="preserve">Реконструкція мережі вуличного освітлення по вул.Сонячна, с.Воєводське, Троїцького р-ну, Луганської обл.</t>
  </si>
  <si>
    <t xml:space="preserve">Реконструкція мережі вуличного освітлення по вул.Набережна, с.Воєводське, Троїцького р-ну, Луганської обл.</t>
  </si>
  <si>
    <t xml:space="preserve">Реконструкція мережі вуличного освітлення по вул.Шкільна, с.Лантратівка, Троїцького р-ну, Луганської обл.</t>
  </si>
  <si>
    <t xml:space="preserve">Реконструкція мережі вуличного освітлення по вул.Центральна, с.Лантратівка, Троїцького р-ну, Луганської обл.</t>
  </si>
  <si>
    <t xml:space="preserve">Реконструкція мережі вуличного освітлення по вул.Центральна, с.Новоолександрівка, Троїцького р-ну, Луганської обл.</t>
  </si>
  <si>
    <t xml:space="preserve">Реконструкція мережі вуличного освітлення по вул.Центральна, вул. Садова, вул. Нова, с.Новоолександрівка, Троїцького р-ну, Луганської обл.</t>
  </si>
  <si>
    <t xml:space="preserve">Реконструкція мережі вуличного освітлення по вул.Гагаріна-вул.Матросова, с.Аношкіне, Троїцького р-ну, Луганської обл.</t>
  </si>
  <si>
    <t xml:space="preserve">Будівництво освітніх установ та закладів, у т.ч.</t>
  </si>
  <si>
    <t xml:space="preserve">Реконструкція (термомодернізація) будівлі Лисичанської загальноосвітньої школи І-ІІІ ступенів № 14 Лисичанської міської ради Луганської області, 93100, Луганська обл., м. Лисичанськ, вул. Гарибальді, буд. 13 (санація)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.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.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 Луганська обл., Марківський район, с. Кризьке, вул. Миру, буд. 12-А (санація)</t>
  </si>
  <si>
    <t xml:space="preserve">Реконструкція (термомодернізація) будівлі Кабичівської загальноосвітньої школи І-ІІІ ступенів Марківської районної державної адміністрації Луганської області, 92422 Луганська обл., Марківський район, с. Кабичівка, вул. Покровська, буд. 118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Краснопільської загальноосвітньої школи І-ІІІ ступенів Марківської районної державної адміністрації Луганської області, 92410 Луганська обл., Марківський район, с. Красне Поле, вул. Шкільна, буд. 1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 Луганська обл., Марківський район, с. Бондарівка, вул. Дружби, буд. 53 (санація)</t>
  </si>
  <si>
    <t xml:space="preserve">Реконструкція (термомодернізація) будівлі Попаснянської загальноосвітньої школи І-ІІІ ступенів № 21 Попаснянської районної ради Луганської області, 93303 Луганська обл., Попаснянський район, м. Попасна, вул. Чехова, буд. 7 (санація)</t>
  </si>
  <si>
    <t xml:space="preserve">Реконструкція (термомодернізація) будівлі Куземівської загальноосвітньої школи І-ІІІ ступенів Сватівської районної ради Луганської області, 92620 Луганська обл., Сватівський район, с. Куземівка, вул. Молодіжна, буд. 14 (санація)</t>
  </si>
  <si>
    <t xml:space="preserve">Реконструкція (термомодернізація) будівлі навчально-виховного комплексу «Рудівська загальноосвітня школа І-ІІ ступенів – дошкільний навчальний заклад» Сватівської районної ради Луганської області, 92650 Луганська обл., Сватівський район, с. Рудівка, вул. Першотравнева, буд. 18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 Луганська обл., Сватівський район, смт. Нижня Дуванка, вул. Каштанова, буд. 64 (санація)</t>
  </si>
  <si>
    <t xml:space="preserve">Разом за рахунок залишку коштів непідконтрольних територій за 2016 рік</t>
  </si>
  <si>
    <t xml:space="preserve">Разом за рахунок залишку коштів непідконтрольних територій за 2017 рік</t>
  </si>
  <si>
    <t xml:space="preserve">Всього за рахунок залишку коштів непідконтрольних територі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0"/>
    <numFmt numFmtId="170" formatCode="#,##0.0000_ ;[RED]\-#,##0.00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1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2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6" min="3" style="2" width="16.84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D1" s="3" t="s">
        <v>0</v>
      </c>
      <c r="E1" s="3"/>
      <c r="F1" s="3"/>
    </row>
    <row r="2" customFormat="false" ht="31.5" hidden="false" customHeight="true" outlineLevel="0" collapsed="false">
      <c r="D2" s="4" t="s">
        <v>1</v>
      </c>
      <c r="E2" s="4"/>
      <c r="F2" s="4"/>
    </row>
    <row r="3" customFormat="false" ht="45" hidden="false" customHeight="true" outlineLevel="0" collapsed="false">
      <c r="D3" s="3" t="s">
        <v>0</v>
      </c>
      <c r="E3" s="3"/>
      <c r="F3" s="3"/>
    </row>
    <row r="4" customFormat="false" ht="19.5" hidden="false" customHeight="true" outlineLevel="0" collapsed="false">
      <c r="D4" s="4" t="s">
        <v>2</v>
      </c>
      <c r="E4" s="4"/>
      <c r="F4" s="4"/>
    </row>
    <row r="6" customFormat="false" ht="12.75" hidden="false" customHeight="false" outlineLevel="0" collapsed="false">
      <c r="E6" s="5"/>
      <c r="F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C9" s="1"/>
      <c r="D9" s="1"/>
      <c r="E9" s="1"/>
      <c r="F9" s="7" t="s">
        <v>4</v>
      </c>
    </row>
    <row r="10" s="10" customFormat="true" ht="18" hidden="false" customHeight="tru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/>
      <c r="F10" s="9" t="s">
        <v>9</v>
      </c>
    </row>
    <row r="11" s="10" customFormat="true" ht="40.5" hidden="false" customHeight="true" outlineLevel="0" collapsed="false">
      <c r="A11" s="8"/>
      <c r="B11" s="8"/>
      <c r="C11" s="9"/>
      <c r="D11" s="11" t="s">
        <v>10</v>
      </c>
      <c r="E11" s="11" t="s">
        <v>11</v>
      </c>
      <c r="F11" s="9"/>
    </row>
    <row r="12" customFormat="false" ht="12.75" hidden="false" customHeight="true" outlineLevel="0" collapsed="false">
      <c r="A12" s="12" t="n">
        <v>1</v>
      </c>
      <c r="B12" s="13" t="n">
        <v>2</v>
      </c>
      <c r="C12" s="12" t="n">
        <v>3</v>
      </c>
      <c r="D12" s="13" t="n">
        <v>4</v>
      </c>
      <c r="E12" s="12" t="n">
        <v>5</v>
      </c>
      <c r="F12" s="13" t="n">
        <v>6</v>
      </c>
    </row>
    <row r="13" s="18" customFormat="true" ht="15" hidden="false" customHeight="true" outlineLevel="0" collapsed="false">
      <c r="A13" s="14" t="n">
        <v>10000000</v>
      </c>
      <c r="B13" s="15" t="s">
        <v>12</v>
      </c>
      <c r="C13" s="16" t="n">
        <v>436538.304</v>
      </c>
      <c r="D13" s="16" t="n">
        <v>31949.09</v>
      </c>
      <c r="E13" s="17"/>
      <c r="F13" s="16" t="n">
        <v>468487.394</v>
      </c>
    </row>
    <row r="14" s="18" customFormat="true" ht="30" hidden="false" customHeight="false" outlineLevel="0" collapsed="false">
      <c r="A14" s="19" t="n">
        <v>11000000</v>
      </c>
      <c r="B14" s="20" t="s">
        <v>13</v>
      </c>
      <c r="C14" s="21" t="n">
        <v>410933.304</v>
      </c>
      <c r="D14" s="21" t="n">
        <v>0</v>
      </c>
      <c r="E14" s="21" t="n">
        <v>0</v>
      </c>
      <c r="F14" s="21" t="n">
        <v>410933.304</v>
      </c>
    </row>
    <row r="15" customFormat="false" ht="12.75" hidden="false" customHeight="false" outlineLevel="0" collapsed="false">
      <c r="A15" s="22" t="n">
        <v>11010000</v>
      </c>
      <c r="B15" s="23" t="s">
        <v>14</v>
      </c>
      <c r="C15" s="24" t="n">
        <v>374033.3</v>
      </c>
      <c r="D15" s="24" t="n">
        <v>0</v>
      </c>
      <c r="E15" s="24" t="n">
        <v>0</v>
      </c>
      <c r="F15" s="24" t="n">
        <v>374033.3</v>
      </c>
    </row>
    <row r="16" customFormat="false" ht="12.75" hidden="false" customHeight="false" outlineLevel="0" collapsed="false">
      <c r="A16" s="22" t="n">
        <v>11020000</v>
      </c>
      <c r="B16" s="23" t="s">
        <v>15</v>
      </c>
      <c r="C16" s="24" t="n">
        <v>36900.004</v>
      </c>
      <c r="D16" s="24" t="n">
        <v>0</v>
      </c>
      <c r="E16" s="24" t="n">
        <v>0</v>
      </c>
      <c r="F16" s="24" t="n">
        <v>36900.004</v>
      </c>
    </row>
    <row r="17" s="26" customFormat="true" ht="30" hidden="false" customHeight="false" outlineLevel="0" collapsed="false">
      <c r="A17" s="19" t="n">
        <v>13000000</v>
      </c>
      <c r="B17" s="25" t="s">
        <v>16</v>
      </c>
      <c r="C17" s="21" t="n">
        <v>25605</v>
      </c>
      <c r="D17" s="21" t="n">
        <v>0</v>
      </c>
      <c r="E17" s="21"/>
      <c r="F17" s="21" t="n">
        <v>25605</v>
      </c>
    </row>
    <row r="18" customFormat="false" ht="15.75" hidden="false" customHeight="true" outlineLevel="0" collapsed="false">
      <c r="A18" s="22" t="n">
        <v>13010000</v>
      </c>
      <c r="B18" s="23" t="s">
        <v>17</v>
      </c>
      <c r="C18" s="24" t="n">
        <v>595</v>
      </c>
      <c r="D18" s="24" t="n">
        <v>0</v>
      </c>
      <c r="E18" s="24" t="n">
        <v>0</v>
      </c>
      <c r="F18" s="24" t="n">
        <v>595</v>
      </c>
    </row>
    <row r="19" customFormat="false" ht="12.75" hidden="false" customHeight="false" outlineLevel="0" collapsed="false">
      <c r="A19" s="22" t="n">
        <v>13020000</v>
      </c>
      <c r="B19" s="23" t="s">
        <v>18</v>
      </c>
      <c r="C19" s="24" t="n">
        <v>17000</v>
      </c>
      <c r="D19" s="24" t="n">
        <v>0</v>
      </c>
      <c r="E19" s="24" t="n">
        <v>0</v>
      </c>
      <c r="F19" s="24" t="n">
        <v>17000</v>
      </c>
    </row>
    <row r="20" customFormat="false" ht="12.75" hidden="false" customHeight="false" outlineLevel="0" collapsed="false">
      <c r="A20" s="22" t="n">
        <v>13030000</v>
      </c>
      <c r="B20" s="23" t="s">
        <v>19</v>
      </c>
      <c r="C20" s="24" t="n">
        <v>8010</v>
      </c>
      <c r="D20" s="24" t="n">
        <v>0</v>
      </c>
      <c r="E20" s="24" t="n">
        <v>0</v>
      </c>
      <c r="F20" s="24" t="n">
        <v>8010</v>
      </c>
    </row>
    <row r="21" s="26" customFormat="true" ht="15" hidden="false" customHeight="false" outlineLevel="0" collapsed="false">
      <c r="A21" s="19" t="n">
        <v>19000000</v>
      </c>
      <c r="B21" s="25" t="s">
        <v>20</v>
      </c>
      <c r="C21" s="21" t="n">
        <v>0</v>
      </c>
      <c r="D21" s="21" t="n">
        <v>31949.09</v>
      </c>
      <c r="E21" s="21" t="n">
        <v>0</v>
      </c>
      <c r="F21" s="21" t="n">
        <v>31949.09</v>
      </c>
    </row>
    <row r="22" customFormat="false" ht="12.75" hidden="false" customHeight="false" outlineLevel="0" collapsed="false">
      <c r="A22" s="22" t="n">
        <v>19010000</v>
      </c>
      <c r="B22" s="23" t="s">
        <v>21</v>
      </c>
      <c r="C22" s="24" t="n">
        <v>0</v>
      </c>
      <c r="D22" s="24" t="n">
        <v>22079.4</v>
      </c>
      <c r="E22" s="24" t="n">
        <v>0</v>
      </c>
      <c r="F22" s="24" t="n">
        <v>22079.4</v>
      </c>
    </row>
    <row r="23" s="26" customFormat="true" ht="25.5" hidden="false" customHeight="false" outlineLevel="0" collapsed="false">
      <c r="A23" s="22" t="n">
        <v>19020200</v>
      </c>
      <c r="B23" s="23" t="s">
        <v>22</v>
      </c>
      <c r="C23" s="24" t="n">
        <v>0</v>
      </c>
      <c r="D23" s="24" t="n">
        <v>9869.69</v>
      </c>
      <c r="E23" s="24" t="n">
        <v>0</v>
      </c>
      <c r="F23" s="24" t="n">
        <v>9869.69</v>
      </c>
    </row>
    <row r="24" s="26" customFormat="true" ht="18.75" hidden="false" customHeight="true" outlineLevel="0" collapsed="false">
      <c r="A24" s="19" t="n">
        <v>20000000</v>
      </c>
      <c r="B24" s="25" t="s">
        <v>23</v>
      </c>
      <c r="C24" s="21" t="n">
        <v>17925.563</v>
      </c>
      <c r="D24" s="21" t="n">
        <v>35347.514</v>
      </c>
      <c r="E24" s="21"/>
      <c r="F24" s="21" t="n">
        <v>53273.077</v>
      </c>
    </row>
    <row r="25" customFormat="false" ht="30" hidden="false" customHeight="false" outlineLevel="0" collapsed="false">
      <c r="A25" s="19" t="n">
        <v>21000000</v>
      </c>
      <c r="B25" s="25" t="s">
        <v>24</v>
      </c>
      <c r="C25" s="21" t="n">
        <v>155</v>
      </c>
      <c r="D25" s="21" t="n">
        <v>16.1</v>
      </c>
      <c r="E25" s="21" t="n">
        <v>0</v>
      </c>
      <c r="F25" s="21" t="n">
        <v>171.1</v>
      </c>
    </row>
    <row r="26" customFormat="false" ht="27.75" hidden="false" customHeight="true" outlineLevel="0" collapsed="false">
      <c r="A26" s="22" t="n">
        <v>21010300</v>
      </c>
      <c r="B26" s="23" t="s">
        <v>25</v>
      </c>
      <c r="C26" s="24" t="n">
        <v>155</v>
      </c>
      <c r="D26" s="24" t="n">
        <v>0</v>
      </c>
      <c r="E26" s="24" t="n">
        <v>0</v>
      </c>
      <c r="F26" s="24" t="n">
        <v>155</v>
      </c>
    </row>
    <row r="27" s="26" customFormat="true" ht="25.5" hidden="false" customHeight="true" outlineLevel="0" collapsed="false">
      <c r="A27" s="22" t="n">
        <v>21110000</v>
      </c>
      <c r="B27" s="23" t="s">
        <v>26</v>
      </c>
      <c r="C27" s="24" t="n">
        <v>0</v>
      </c>
      <c r="D27" s="24" t="n">
        <v>16.1</v>
      </c>
      <c r="E27" s="24" t="n">
        <v>0</v>
      </c>
      <c r="F27" s="24" t="n">
        <v>16.1</v>
      </c>
    </row>
    <row r="28" s="26" customFormat="true" ht="30" hidden="false" customHeight="false" outlineLevel="0" collapsed="false">
      <c r="A28" s="19" t="n">
        <v>22000000</v>
      </c>
      <c r="B28" s="25" t="s">
        <v>27</v>
      </c>
      <c r="C28" s="21" t="n">
        <v>15270.563</v>
      </c>
      <c r="D28" s="21" t="n">
        <v>0</v>
      </c>
      <c r="E28" s="21" t="n">
        <v>0</v>
      </c>
      <c r="F28" s="21" t="n">
        <v>15270.563</v>
      </c>
    </row>
    <row r="29" customFormat="false" ht="15" hidden="false" customHeight="false" outlineLevel="0" collapsed="false">
      <c r="A29" s="19" t="n">
        <v>22010000</v>
      </c>
      <c r="B29" s="25" t="s">
        <v>28</v>
      </c>
      <c r="C29" s="21" t="n">
        <v>14792.479</v>
      </c>
      <c r="D29" s="21" t="n">
        <v>0</v>
      </c>
      <c r="E29" s="21"/>
      <c r="F29" s="21" t="n">
        <v>14792.479</v>
      </c>
    </row>
    <row r="30" customFormat="false" ht="51" hidden="false" customHeight="false" outlineLevel="0" collapsed="false">
      <c r="A30" s="22" t="n">
        <v>22010200</v>
      </c>
      <c r="B30" s="23" t="s">
        <v>29</v>
      </c>
      <c r="C30" s="24" t="n">
        <v>3</v>
      </c>
      <c r="D30" s="24" t="n">
        <v>0</v>
      </c>
      <c r="E30" s="24" t="n">
        <v>0</v>
      </c>
      <c r="F30" s="24" t="n">
        <v>3</v>
      </c>
    </row>
    <row r="31" customFormat="false" ht="38.25" hidden="false" customHeight="false" outlineLevel="0" collapsed="false">
      <c r="A31" s="22" t="n">
        <v>22010500</v>
      </c>
      <c r="B31" s="23" t="s">
        <v>30</v>
      </c>
      <c r="C31" s="24" t="n">
        <v>3.1</v>
      </c>
      <c r="D31" s="24" t="n">
        <v>0</v>
      </c>
      <c r="E31" s="24" t="n">
        <v>0</v>
      </c>
      <c r="F31" s="24" t="n">
        <v>3.1</v>
      </c>
    </row>
    <row r="32" customFormat="false" ht="25.5" hidden="false" customHeight="false" outlineLevel="0" collapsed="false">
      <c r="A32" s="22" t="n">
        <v>22011000</v>
      </c>
      <c r="B32" s="23" t="s">
        <v>31</v>
      </c>
      <c r="C32" s="24" t="n">
        <v>4533</v>
      </c>
      <c r="D32" s="24" t="n">
        <v>0</v>
      </c>
      <c r="E32" s="24" t="n">
        <v>0</v>
      </c>
      <c r="F32" s="24" t="n">
        <v>4533</v>
      </c>
    </row>
    <row r="33" customFormat="false" ht="25.5" hidden="false" customHeight="false" outlineLevel="0" collapsed="false">
      <c r="A33" s="22" t="n">
        <v>22011100</v>
      </c>
      <c r="B33" s="23" t="s">
        <v>32</v>
      </c>
      <c r="C33" s="24" t="n">
        <v>9790</v>
      </c>
      <c r="D33" s="24" t="n">
        <v>0</v>
      </c>
      <c r="E33" s="24" t="n">
        <v>0</v>
      </c>
      <c r="F33" s="24" t="n">
        <v>9790</v>
      </c>
    </row>
    <row r="34" customFormat="false" ht="25.5" hidden="false" customHeight="false" outlineLevel="0" collapsed="false">
      <c r="A34" s="22" t="n">
        <v>22011800</v>
      </c>
      <c r="B34" s="23" t="s">
        <v>33</v>
      </c>
      <c r="C34" s="24" t="n">
        <v>463.379</v>
      </c>
      <c r="D34" s="24" t="n">
        <v>0</v>
      </c>
      <c r="E34" s="24" t="n">
        <v>0</v>
      </c>
      <c r="F34" s="24" t="n">
        <v>463.379</v>
      </c>
    </row>
    <row r="35" customFormat="false" ht="38.25" hidden="false" customHeight="false" outlineLevel="0" collapsed="false">
      <c r="A35" s="22" t="n">
        <v>22080400</v>
      </c>
      <c r="B35" s="23" t="s">
        <v>34</v>
      </c>
      <c r="C35" s="24" t="n">
        <v>203.084</v>
      </c>
      <c r="D35" s="24" t="n">
        <v>0</v>
      </c>
      <c r="E35" s="24" t="n">
        <v>0</v>
      </c>
      <c r="F35" s="24" t="n">
        <v>203.084</v>
      </c>
    </row>
    <row r="36" s="26" customFormat="true" ht="63.75" hidden="false" customHeight="false" outlineLevel="0" collapsed="false">
      <c r="A36" s="22" t="n">
        <v>22130000</v>
      </c>
      <c r="B36" s="23" t="s">
        <v>35</v>
      </c>
      <c r="C36" s="24" t="n">
        <v>275</v>
      </c>
      <c r="D36" s="24" t="n">
        <v>0</v>
      </c>
      <c r="E36" s="24" t="n">
        <v>0</v>
      </c>
      <c r="F36" s="24" t="n">
        <v>275</v>
      </c>
    </row>
    <row r="37" customFormat="false" ht="15" hidden="false" customHeight="false" outlineLevel="0" collapsed="false">
      <c r="A37" s="19" t="n">
        <v>24000000</v>
      </c>
      <c r="B37" s="25" t="s">
        <v>36</v>
      </c>
      <c r="C37" s="21" t="n">
        <v>2500</v>
      </c>
      <c r="D37" s="21" t="n">
        <v>150</v>
      </c>
      <c r="E37" s="21" t="n">
        <v>0</v>
      </c>
      <c r="F37" s="21" t="n">
        <v>2650</v>
      </c>
    </row>
    <row r="38" customFormat="false" ht="12.75" hidden="false" customHeight="false" outlineLevel="0" collapsed="false">
      <c r="A38" s="22" t="n">
        <v>24060300</v>
      </c>
      <c r="B38" s="23" t="s">
        <v>37</v>
      </c>
      <c r="C38" s="24" t="n">
        <v>2500</v>
      </c>
      <c r="D38" s="24" t="n">
        <v>0</v>
      </c>
      <c r="E38" s="24" t="n">
        <v>0</v>
      </c>
      <c r="F38" s="24" t="n">
        <v>2500</v>
      </c>
    </row>
    <row r="39" s="26" customFormat="true" ht="51" hidden="false" customHeight="false" outlineLevel="0" collapsed="false">
      <c r="A39" s="27" t="n">
        <v>24110900</v>
      </c>
      <c r="B39" s="28" t="s">
        <v>38</v>
      </c>
      <c r="C39" s="24" t="n">
        <v>0</v>
      </c>
      <c r="D39" s="24" t="n">
        <v>150</v>
      </c>
      <c r="E39" s="24" t="n">
        <v>0</v>
      </c>
      <c r="F39" s="24" t="n">
        <v>150</v>
      </c>
    </row>
    <row r="40" s="32" customFormat="true" ht="15" hidden="false" customHeight="true" outlineLevel="0" collapsed="false">
      <c r="A40" s="29" t="n">
        <v>25000000</v>
      </c>
      <c r="B40" s="30" t="s">
        <v>39</v>
      </c>
      <c r="C40" s="24" t="n">
        <v>0</v>
      </c>
      <c r="D40" s="24" t="n">
        <v>35181.414</v>
      </c>
      <c r="E40" s="24" t="n">
        <v>0</v>
      </c>
      <c r="F40" s="31" t="n">
        <v>35181.414</v>
      </c>
    </row>
    <row r="41" s="26" customFormat="true" ht="15" hidden="false" customHeight="true" outlineLevel="0" collapsed="false">
      <c r="A41" s="33" t="s">
        <v>40</v>
      </c>
      <c r="B41" s="33"/>
      <c r="C41" s="34" t="n">
        <v>454463.867</v>
      </c>
      <c r="D41" s="34" t="n">
        <v>67296.604</v>
      </c>
      <c r="E41" s="34" t="n">
        <v>0</v>
      </c>
      <c r="F41" s="34" t="n">
        <v>521760.471</v>
      </c>
    </row>
    <row r="42" s="26" customFormat="true" ht="15" hidden="false" customHeight="false" outlineLevel="0" collapsed="false">
      <c r="A42" s="35" t="n">
        <v>40000000</v>
      </c>
      <c r="B42" s="36" t="s">
        <v>41</v>
      </c>
      <c r="C42" s="21" t="n">
        <v>3808134.873</v>
      </c>
      <c r="D42" s="21" t="n">
        <v>389618.303</v>
      </c>
      <c r="E42" s="21" t="n">
        <v>101614.903</v>
      </c>
      <c r="F42" s="37" t="n">
        <v>4197753.176</v>
      </c>
    </row>
    <row r="43" customFormat="false" ht="30" hidden="false" customHeight="false" outlineLevel="0" collapsed="false">
      <c r="A43" s="19" t="n">
        <v>41020000</v>
      </c>
      <c r="B43" s="38" t="s">
        <v>42</v>
      </c>
      <c r="C43" s="21" t="n">
        <v>609556.9</v>
      </c>
      <c r="D43" s="21" t="n">
        <v>0</v>
      </c>
      <c r="E43" s="21" t="n">
        <v>0</v>
      </c>
      <c r="F43" s="21" t="n">
        <v>609556.9</v>
      </c>
    </row>
    <row r="44" customFormat="false" ht="12.75" hidden="false" customHeight="false" outlineLevel="0" collapsed="false">
      <c r="A44" s="22" t="n">
        <v>41020100</v>
      </c>
      <c r="B44" s="39" t="s">
        <v>43</v>
      </c>
      <c r="C44" s="24" t="n">
        <v>96517.2</v>
      </c>
      <c r="D44" s="24" t="n">
        <v>0</v>
      </c>
      <c r="E44" s="24" t="n">
        <v>0</v>
      </c>
      <c r="F44" s="24" t="n">
        <v>96517.2</v>
      </c>
    </row>
    <row r="45" s="26" customFormat="true" ht="51" hidden="false" customHeight="false" outlineLevel="0" collapsed="false">
      <c r="A45" s="27" t="n">
        <v>41020200</v>
      </c>
      <c r="B45" s="40" t="s">
        <v>44</v>
      </c>
      <c r="C45" s="41" t="n">
        <v>513039.7</v>
      </c>
      <c r="D45" s="41" t="n">
        <v>0</v>
      </c>
      <c r="E45" s="41" t="n">
        <v>0</v>
      </c>
      <c r="F45" s="41" t="n">
        <v>513039.7</v>
      </c>
    </row>
    <row r="46" customFormat="false" ht="30" hidden="false" customHeight="false" outlineLevel="0" collapsed="false">
      <c r="A46" s="42" t="n">
        <v>41030000</v>
      </c>
      <c r="B46" s="43" t="s">
        <v>45</v>
      </c>
      <c r="C46" s="34" t="n">
        <v>3196077.973</v>
      </c>
      <c r="D46" s="34" t="n">
        <v>360580.13</v>
      </c>
      <c r="E46" s="34" t="n">
        <v>72576.73</v>
      </c>
      <c r="F46" s="34" t="n">
        <v>3556658.103</v>
      </c>
    </row>
    <row r="47" customFormat="false" ht="178.5" hidden="false" customHeight="false" outlineLevel="0" collapsed="false">
      <c r="A47" s="44" t="n">
        <v>41030500</v>
      </c>
      <c r="B47" s="45" t="s">
        <v>46</v>
      </c>
      <c r="C47" s="46" t="n">
        <v>796.002</v>
      </c>
      <c r="D47" s="46" t="n">
        <v>0</v>
      </c>
      <c r="E47" s="46" t="n">
        <v>0</v>
      </c>
      <c r="F47" s="46" t="n">
        <v>796.002</v>
      </c>
    </row>
    <row r="48" customFormat="false" ht="153" hidden="false" customHeight="false" outlineLevel="0" collapsed="false">
      <c r="A48" s="22" t="n">
        <v>41030600</v>
      </c>
      <c r="B48" s="47" t="s">
        <v>47</v>
      </c>
      <c r="C48" s="24" t="n">
        <v>1022842.8</v>
      </c>
      <c r="D48" s="24" t="n">
        <v>0</v>
      </c>
      <c r="E48" s="24" t="n">
        <v>0</v>
      </c>
      <c r="F48" s="24" t="n">
        <v>1022842.8</v>
      </c>
    </row>
    <row r="49" customFormat="false" ht="89.25" hidden="false" customHeight="false" outlineLevel="0" collapsed="false">
      <c r="A49" s="22" t="n">
        <v>41030800</v>
      </c>
      <c r="B49" s="23" t="s">
        <v>48</v>
      </c>
      <c r="C49" s="24" t="n">
        <v>1406662.4</v>
      </c>
      <c r="D49" s="24" t="n">
        <v>0</v>
      </c>
      <c r="E49" s="24" t="n">
        <v>0</v>
      </c>
      <c r="F49" s="24" t="n">
        <v>1406662.4</v>
      </c>
    </row>
    <row r="50" customFormat="false" ht="51" hidden="false" customHeight="false" outlineLevel="0" collapsed="false">
      <c r="A50" s="22" t="n">
        <v>41031000</v>
      </c>
      <c r="B50" s="23" t="s">
        <v>49</v>
      </c>
      <c r="C50" s="24" t="n">
        <v>18606.4</v>
      </c>
      <c r="D50" s="24" t="n">
        <v>0</v>
      </c>
      <c r="E50" s="24" t="n">
        <v>0</v>
      </c>
      <c r="F50" s="24" t="n">
        <v>18606.4</v>
      </c>
    </row>
    <row r="51" customFormat="false" ht="38.25" hidden="false" customHeight="false" outlineLevel="0" collapsed="false">
      <c r="A51" s="22" t="n">
        <v>41031400</v>
      </c>
      <c r="B51" s="23" t="s">
        <v>50</v>
      </c>
      <c r="C51" s="24" t="n">
        <v>173.346</v>
      </c>
      <c r="D51" s="24" t="n">
        <v>866.73</v>
      </c>
      <c r="E51" s="24" t="n">
        <v>866.73</v>
      </c>
      <c r="F51" s="24" t="n">
        <v>1040.076</v>
      </c>
    </row>
    <row r="52" customFormat="false" ht="51" hidden="false" customHeight="false" outlineLevel="0" collapsed="false">
      <c r="A52" s="22" t="n">
        <v>41032600</v>
      </c>
      <c r="B52" s="23" t="s">
        <v>51</v>
      </c>
      <c r="C52" s="24" t="n">
        <v>2502.8</v>
      </c>
      <c r="D52" s="24" t="n">
        <v>0</v>
      </c>
      <c r="E52" s="24" t="n">
        <v>0</v>
      </c>
      <c r="F52" s="24" t="n">
        <v>2502.8</v>
      </c>
    </row>
    <row r="53" customFormat="false" ht="38.25" hidden="false" customHeight="false" outlineLevel="0" collapsed="false">
      <c r="A53" s="22" t="n">
        <v>41033300</v>
      </c>
      <c r="B53" s="39" t="s">
        <v>52</v>
      </c>
      <c r="C53" s="24" t="n">
        <v>21885.1</v>
      </c>
      <c r="D53" s="24" t="n">
        <v>0</v>
      </c>
      <c r="E53" s="24" t="n">
        <v>0</v>
      </c>
      <c r="F53" s="24" t="n">
        <v>21885.1</v>
      </c>
    </row>
    <row r="54" customFormat="false" ht="38.25" hidden="false" customHeight="false" outlineLevel="0" collapsed="false">
      <c r="A54" s="22" t="n">
        <v>41033600</v>
      </c>
      <c r="B54" s="39" t="s">
        <v>53</v>
      </c>
      <c r="C54" s="24" t="n">
        <v>20064</v>
      </c>
      <c r="D54" s="24" t="n">
        <v>0</v>
      </c>
      <c r="E54" s="24" t="n">
        <v>0</v>
      </c>
      <c r="F54" s="24" t="n">
        <v>20064</v>
      </c>
    </row>
    <row r="55" customFormat="false" ht="38.25" hidden="false" customHeight="false" outlineLevel="0" collapsed="false">
      <c r="A55" s="22" t="n">
        <v>41033700</v>
      </c>
      <c r="B55" s="39" t="s">
        <v>54</v>
      </c>
      <c r="C55" s="24" t="n">
        <v>344.1</v>
      </c>
      <c r="D55" s="24" t="n">
        <v>0</v>
      </c>
      <c r="E55" s="24" t="n">
        <v>0</v>
      </c>
      <c r="F55" s="24" t="n">
        <v>344.1</v>
      </c>
    </row>
    <row r="56" customFormat="false" ht="38.25" hidden="false" customHeight="false" outlineLevel="0" collapsed="false">
      <c r="A56" s="22" t="n">
        <v>41033800</v>
      </c>
      <c r="B56" s="39" t="s">
        <v>55</v>
      </c>
      <c r="C56" s="24" t="n">
        <v>2930</v>
      </c>
      <c r="D56" s="24" t="n">
        <v>0</v>
      </c>
      <c r="E56" s="24" t="n">
        <v>0</v>
      </c>
      <c r="F56" s="24" t="n">
        <v>2930</v>
      </c>
    </row>
    <row r="57" s="26" customFormat="true" ht="25.5" hidden="false" customHeight="false" outlineLevel="0" collapsed="false">
      <c r="A57" s="22" t="n">
        <v>41033900</v>
      </c>
      <c r="B57" s="39" t="s">
        <v>56</v>
      </c>
      <c r="C57" s="24" t="n">
        <v>98799.9</v>
      </c>
      <c r="D57" s="24" t="n">
        <v>0</v>
      </c>
      <c r="E57" s="24" t="n">
        <v>0</v>
      </c>
      <c r="F57" s="24" t="n">
        <v>98799.9</v>
      </c>
    </row>
    <row r="58" customFormat="false" ht="25.5" hidden="false" customHeight="false" outlineLevel="0" collapsed="false">
      <c r="A58" s="22" t="n">
        <v>41034200</v>
      </c>
      <c r="B58" s="48" t="s">
        <v>57</v>
      </c>
      <c r="C58" s="24" t="n">
        <v>538043.3</v>
      </c>
      <c r="D58" s="24" t="n">
        <v>0</v>
      </c>
      <c r="E58" s="24" t="n">
        <v>0</v>
      </c>
      <c r="F58" s="24" t="n">
        <v>538043.3</v>
      </c>
    </row>
    <row r="59" customFormat="false" ht="63.75" hidden="false" customHeight="false" outlineLevel="0" collapsed="false">
      <c r="A59" s="22" t="n">
        <v>41034400</v>
      </c>
      <c r="B59" s="39" t="s">
        <v>58</v>
      </c>
      <c r="C59" s="24" t="n">
        <v>15472.1</v>
      </c>
      <c r="D59" s="24" t="n">
        <v>0</v>
      </c>
      <c r="E59" s="24" t="n">
        <v>0</v>
      </c>
      <c r="F59" s="24" t="n">
        <v>15472.1</v>
      </c>
    </row>
    <row r="60" s="50" customFormat="true" ht="38.25" hidden="false" customHeight="false" outlineLevel="0" collapsed="false">
      <c r="A60" s="27" t="n">
        <v>41035400</v>
      </c>
      <c r="B60" s="49" t="s">
        <v>59</v>
      </c>
      <c r="C60" s="24" t="n">
        <v>5952.4</v>
      </c>
      <c r="D60" s="24" t="n">
        <v>0</v>
      </c>
      <c r="E60" s="24" t="n">
        <v>0</v>
      </c>
      <c r="F60" s="41" t="n">
        <v>5952.4</v>
      </c>
    </row>
    <row r="61" customFormat="false" ht="114.75" hidden="false" customHeight="false" outlineLevel="0" collapsed="false">
      <c r="A61" s="27" t="n">
        <v>41035800</v>
      </c>
      <c r="B61" s="49" t="s">
        <v>60</v>
      </c>
      <c r="C61" s="24" t="n">
        <v>16549.7</v>
      </c>
      <c r="D61" s="24" t="n">
        <v>0</v>
      </c>
      <c r="E61" s="24" t="n">
        <v>0</v>
      </c>
      <c r="F61" s="41" t="n">
        <v>16549.7</v>
      </c>
    </row>
    <row r="62" customFormat="false" ht="153" hidden="false" customHeight="false" outlineLevel="0" collapsed="false">
      <c r="A62" s="22" t="n">
        <v>41036100</v>
      </c>
      <c r="B62" s="49" t="s">
        <v>61</v>
      </c>
      <c r="C62" s="24" t="n">
        <v>1321.153</v>
      </c>
      <c r="D62" s="24" t="n">
        <v>0</v>
      </c>
      <c r="E62" s="24" t="n">
        <v>0</v>
      </c>
      <c r="F62" s="24" t="n">
        <v>1321.153</v>
      </c>
    </row>
    <row r="63" customFormat="false" ht="165.75" hidden="false" customHeight="false" outlineLevel="0" collapsed="false">
      <c r="A63" s="27" t="n">
        <v>41036400</v>
      </c>
      <c r="B63" s="49" t="s">
        <v>62</v>
      </c>
      <c r="C63" s="24" t="n">
        <v>781.472</v>
      </c>
      <c r="D63" s="24" t="n">
        <v>0</v>
      </c>
      <c r="E63" s="24" t="n">
        <v>0</v>
      </c>
      <c r="F63" s="41" t="n">
        <v>781.472</v>
      </c>
    </row>
    <row r="64" customFormat="false" ht="178.5" hidden="false" customHeight="false" outlineLevel="0" collapsed="false">
      <c r="A64" s="27" t="n">
        <v>41036600</v>
      </c>
      <c r="B64" s="49" t="s">
        <v>63</v>
      </c>
      <c r="C64" s="24" t="n">
        <v>0</v>
      </c>
      <c r="D64" s="24" t="n">
        <v>7093</v>
      </c>
      <c r="E64" s="24" t="n">
        <v>0</v>
      </c>
      <c r="F64" s="41" t="n">
        <v>7093</v>
      </c>
    </row>
    <row r="65" customFormat="false" ht="38.25" hidden="false" customHeight="false" outlineLevel="0" collapsed="false">
      <c r="A65" s="22" t="n">
        <v>41037000</v>
      </c>
      <c r="B65" s="51" t="s">
        <v>64</v>
      </c>
      <c r="C65" s="24" t="n">
        <v>1584.7</v>
      </c>
      <c r="D65" s="24" t="n">
        <v>0</v>
      </c>
      <c r="E65" s="24" t="n">
        <v>0</v>
      </c>
      <c r="F65" s="24" t="n">
        <v>1584.7</v>
      </c>
    </row>
    <row r="66" customFormat="false" ht="38.25" hidden="false" customHeight="false" outlineLevel="0" collapsed="false">
      <c r="A66" s="22" t="n">
        <v>41037200</v>
      </c>
      <c r="B66" s="51" t="s">
        <v>65</v>
      </c>
      <c r="C66" s="24" t="n">
        <v>20766.3</v>
      </c>
      <c r="D66" s="24" t="n">
        <v>0</v>
      </c>
      <c r="E66" s="24" t="n">
        <v>0</v>
      </c>
      <c r="F66" s="24" t="n">
        <v>20766.3</v>
      </c>
    </row>
    <row r="67" customFormat="false" ht="63.75" hidden="false" customHeight="false" outlineLevel="0" collapsed="false">
      <c r="A67" s="27" t="n">
        <v>41037300</v>
      </c>
      <c r="B67" s="52" t="s">
        <v>66</v>
      </c>
      <c r="C67" s="41" t="n">
        <v>0</v>
      </c>
      <c r="D67" s="41" t="n">
        <v>352620.4</v>
      </c>
      <c r="E67" s="41" t="n">
        <v>71710</v>
      </c>
      <c r="F67" s="41" t="n">
        <v>352620.4</v>
      </c>
    </row>
    <row r="68" customFormat="false" ht="25.5" hidden="false" customHeight="false" outlineLevel="0" collapsed="false">
      <c r="A68" s="53" t="n">
        <v>41050000</v>
      </c>
      <c r="B68" s="54" t="s">
        <v>67</v>
      </c>
      <c r="C68" s="55" t="n">
        <v>2500</v>
      </c>
      <c r="D68" s="55" t="n">
        <v>29038.173</v>
      </c>
      <c r="E68" s="55" t="n">
        <v>29038.173</v>
      </c>
      <c r="F68" s="55" t="n">
        <v>31538.173</v>
      </c>
    </row>
    <row r="69" customFormat="false" ht="12.75" hidden="false" customHeight="false" outlineLevel="0" collapsed="false">
      <c r="A69" s="56" t="n">
        <v>41053900</v>
      </c>
      <c r="B69" s="57" t="s">
        <v>68</v>
      </c>
      <c r="C69" s="58" t="n">
        <v>2500</v>
      </c>
      <c r="D69" s="58" t="n">
        <v>29038.173</v>
      </c>
      <c r="E69" s="58" t="n">
        <v>29038.173</v>
      </c>
      <c r="F69" s="58" t="n">
        <v>31538.173</v>
      </c>
    </row>
    <row r="70" customFormat="false" ht="12.75" hidden="false" customHeight="false" outlineLevel="0" collapsed="false">
      <c r="A70" s="22"/>
      <c r="B70" s="59" t="s">
        <v>69</v>
      </c>
      <c r="C70" s="24" t="n">
        <v>0</v>
      </c>
      <c r="D70" s="24" t="n">
        <v>7512.7</v>
      </c>
      <c r="E70" s="24" t="n">
        <v>7512.7</v>
      </c>
      <c r="F70" s="24" t="n">
        <v>7512.7</v>
      </c>
    </row>
    <row r="71" customFormat="false" ht="51" hidden="false" customHeight="false" outlineLevel="0" collapsed="false">
      <c r="A71" s="22"/>
      <c r="B71" s="51" t="s">
        <v>70</v>
      </c>
      <c r="C71" s="24" t="n">
        <v>0</v>
      </c>
      <c r="D71" s="24" t="n">
        <v>1341.5</v>
      </c>
      <c r="E71" s="24" t="n">
        <v>1341.5</v>
      </c>
      <c r="F71" s="24" t="n">
        <v>1341.5</v>
      </c>
    </row>
    <row r="72" customFormat="false" ht="25.5" hidden="false" customHeight="false" outlineLevel="0" collapsed="false">
      <c r="A72" s="22"/>
      <c r="B72" s="51" t="s">
        <v>71</v>
      </c>
      <c r="C72" s="24" t="n">
        <v>0</v>
      </c>
      <c r="D72" s="24" t="n">
        <v>2238</v>
      </c>
      <c r="E72" s="24" t="n">
        <v>2238</v>
      </c>
      <c r="F72" s="24" t="n">
        <v>2238</v>
      </c>
    </row>
    <row r="73" s="50" customFormat="true" ht="38.25" hidden="false" customHeight="false" outlineLevel="0" collapsed="false">
      <c r="A73" s="22"/>
      <c r="B73" s="51" t="s">
        <v>72</v>
      </c>
      <c r="C73" s="24" t="n">
        <v>0</v>
      </c>
      <c r="D73" s="24" t="n">
        <v>3933.2</v>
      </c>
      <c r="E73" s="24" t="n">
        <v>3933.2</v>
      </c>
      <c r="F73" s="24" t="n">
        <v>3933.2</v>
      </c>
    </row>
    <row r="74" customFormat="false" ht="12.75" hidden="false" customHeight="false" outlineLevel="0" collapsed="false">
      <c r="A74" s="22"/>
      <c r="B74" s="59" t="s">
        <v>73</v>
      </c>
      <c r="C74" s="24" t="n">
        <v>0</v>
      </c>
      <c r="D74" s="24" t="n">
        <v>5442.988</v>
      </c>
      <c r="E74" s="24" t="n">
        <v>5442.988</v>
      </c>
      <c r="F74" s="24" t="n">
        <v>5442.988</v>
      </c>
    </row>
    <row r="75" customFormat="false" ht="25.5" hidden="false" customHeight="false" outlineLevel="0" collapsed="false">
      <c r="A75" s="22"/>
      <c r="B75" s="51" t="s">
        <v>74</v>
      </c>
      <c r="C75" s="24" t="n">
        <v>0</v>
      </c>
      <c r="D75" s="24" t="n">
        <v>2910.081</v>
      </c>
      <c r="E75" s="24" t="n">
        <v>2910.081</v>
      </c>
      <c r="F75" s="24" t="n">
        <v>2910.081</v>
      </c>
    </row>
    <row r="76" customFormat="false" ht="25.5" hidden="false" customHeight="false" outlineLevel="0" collapsed="false">
      <c r="A76" s="22"/>
      <c r="B76" s="51" t="s">
        <v>75</v>
      </c>
      <c r="C76" s="24" t="n">
        <v>0</v>
      </c>
      <c r="D76" s="24" t="n">
        <v>799.354</v>
      </c>
      <c r="E76" s="24" t="n">
        <v>799.354</v>
      </c>
      <c r="F76" s="24" t="n">
        <v>799.354</v>
      </c>
    </row>
    <row r="77" s="50" customFormat="true" ht="25.5" hidden="false" customHeight="false" outlineLevel="0" collapsed="false">
      <c r="A77" s="22"/>
      <c r="B77" s="51" t="s">
        <v>76</v>
      </c>
      <c r="C77" s="24" t="n">
        <v>0</v>
      </c>
      <c r="D77" s="24" t="n">
        <v>1038.995</v>
      </c>
      <c r="E77" s="24" t="n">
        <v>1038.995</v>
      </c>
      <c r="F77" s="24" t="n">
        <v>1038.995</v>
      </c>
    </row>
    <row r="78" customFormat="false" ht="25.5" hidden="false" customHeight="false" outlineLevel="0" collapsed="false">
      <c r="A78" s="22"/>
      <c r="B78" s="51" t="s">
        <v>77</v>
      </c>
      <c r="C78" s="24" t="n">
        <v>0</v>
      </c>
      <c r="D78" s="24" t="n">
        <v>357.216</v>
      </c>
      <c r="E78" s="24" t="n">
        <v>357.216</v>
      </c>
      <c r="F78" s="24" t="n">
        <v>357.216</v>
      </c>
    </row>
    <row r="79" customFormat="false" ht="25.5" hidden="false" customHeight="false" outlineLevel="0" collapsed="false">
      <c r="A79" s="22"/>
      <c r="B79" s="51" t="s">
        <v>78</v>
      </c>
      <c r="C79" s="24" t="n">
        <v>0</v>
      </c>
      <c r="D79" s="24" t="n">
        <v>337.342</v>
      </c>
      <c r="E79" s="24" t="n">
        <v>337.342</v>
      </c>
      <c r="F79" s="24" t="n">
        <v>337.342</v>
      </c>
    </row>
    <row r="80" s="50" customFormat="true" ht="15" hidden="false" customHeight="false" outlineLevel="0" collapsed="false">
      <c r="A80" s="22"/>
      <c r="B80" s="59" t="s">
        <v>79</v>
      </c>
      <c r="C80" s="24" t="n">
        <v>0</v>
      </c>
      <c r="D80" s="24" t="n">
        <v>2433.318</v>
      </c>
      <c r="E80" s="24" t="n">
        <v>2433.318</v>
      </c>
      <c r="F80" s="24" t="n">
        <v>2433.318</v>
      </c>
    </row>
    <row r="81" customFormat="false" ht="63.75" hidden="false" customHeight="false" outlineLevel="0" collapsed="false">
      <c r="A81" s="22"/>
      <c r="B81" s="51" t="s">
        <v>80</v>
      </c>
      <c r="C81" s="24" t="n">
        <v>0</v>
      </c>
      <c r="D81" s="24" t="n">
        <v>615.837</v>
      </c>
      <c r="E81" s="24" t="n">
        <v>615.837</v>
      </c>
      <c r="F81" s="24" t="n">
        <v>615.837</v>
      </c>
    </row>
    <row r="82" customFormat="false" ht="63.75" hidden="false" customHeight="false" outlineLevel="0" collapsed="false">
      <c r="A82" s="22"/>
      <c r="B82" s="51" t="s">
        <v>81</v>
      </c>
      <c r="C82" s="24" t="n">
        <v>0</v>
      </c>
      <c r="D82" s="24" t="n">
        <v>859.213</v>
      </c>
      <c r="E82" s="24" t="n">
        <v>859.213</v>
      </c>
      <c r="F82" s="24" t="n">
        <v>859.213</v>
      </c>
    </row>
    <row r="83" customFormat="false" ht="63.75" hidden="false" customHeight="false" outlineLevel="0" collapsed="false">
      <c r="A83" s="22"/>
      <c r="B83" s="51" t="s">
        <v>82</v>
      </c>
      <c r="C83" s="24" t="n">
        <v>0</v>
      </c>
      <c r="D83" s="24" t="n">
        <v>958.268</v>
      </c>
      <c r="E83" s="24" t="n">
        <v>958.268</v>
      </c>
      <c r="F83" s="24" t="n">
        <v>958.268</v>
      </c>
    </row>
    <row r="84" customFormat="false" ht="12.75" hidden="false" customHeight="false" outlineLevel="0" collapsed="false">
      <c r="A84" s="22"/>
      <c r="B84" s="59" t="s">
        <v>83</v>
      </c>
      <c r="C84" s="24" t="n">
        <v>0</v>
      </c>
      <c r="D84" s="24" t="n">
        <v>863.66</v>
      </c>
      <c r="E84" s="24" t="n">
        <v>863.66</v>
      </c>
      <c r="F84" s="24" t="n">
        <v>863.66</v>
      </c>
    </row>
    <row r="85" customFormat="false" ht="51" hidden="false" customHeight="false" outlineLevel="0" collapsed="false">
      <c r="A85" s="22"/>
      <c r="B85" s="51" t="s">
        <v>84</v>
      </c>
      <c r="C85" s="24" t="n">
        <v>0</v>
      </c>
      <c r="D85" s="24" t="n">
        <v>431.83</v>
      </c>
      <c r="E85" s="24" t="n">
        <v>431.83</v>
      </c>
      <c r="F85" s="24" t="n">
        <v>431.83</v>
      </c>
    </row>
    <row r="86" customFormat="false" ht="51" hidden="false" customHeight="false" outlineLevel="0" collapsed="false">
      <c r="A86" s="22"/>
      <c r="B86" s="51" t="s">
        <v>85</v>
      </c>
      <c r="C86" s="24" t="n">
        <v>0</v>
      </c>
      <c r="D86" s="24" t="n">
        <v>431.83</v>
      </c>
      <c r="E86" s="24" t="n">
        <v>431.83</v>
      </c>
      <c r="F86" s="24" t="n">
        <v>431.83</v>
      </c>
    </row>
    <row r="87" customFormat="false" ht="12.75" hidden="false" customHeight="false" outlineLevel="0" collapsed="false">
      <c r="A87" s="22"/>
      <c r="B87" s="59" t="s">
        <v>86</v>
      </c>
      <c r="C87" s="24" t="n">
        <v>0</v>
      </c>
      <c r="D87" s="24" t="n">
        <v>2559.408</v>
      </c>
      <c r="E87" s="24" t="n">
        <v>2559.408</v>
      </c>
      <c r="F87" s="24" t="n">
        <v>2559.408</v>
      </c>
    </row>
    <row r="88" customFormat="false" ht="12.75" hidden="false" customHeight="false" outlineLevel="0" collapsed="false">
      <c r="A88" s="22"/>
      <c r="B88" s="51" t="s">
        <v>87</v>
      </c>
      <c r="C88" s="24" t="n">
        <v>0</v>
      </c>
      <c r="D88" s="24" t="n">
        <v>498.408</v>
      </c>
      <c r="E88" s="24" t="n">
        <v>498.408</v>
      </c>
      <c r="F88" s="24" t="n">
        <v>498.408</v>
      </c>
    </row>
    <row r="89" customFormat="false" ht="51" hidden="false" customHeight="false" outlineLevel="0" collapsed="false">
      <c r="A89" s="22"/>
      <c r="B89" s="51" t="s">
        <v>88</v>
      </c>
      <c r="C89" s="24" t="n">
        <v>0</v>
      </c>
      <c r="D89" s="24" t="n">
        <v>2061</v>
      </c>
      <c r="E89" s="24" t="n">
        <v>2061</v>
      </c>
      <c r="F89" s="24" t="n">
        <v>2061</v>
      </c>
    </row>
    <row r="90" customFormat="false" ht="12.75" hidden="false" customHeight="false" outlineLevel="0" collapsed="false">
      <c r="A90" s="22"/>
      <c r="B90" s="59" t="s">
        <v>89</v>
      </c>
      <c r="C90" s="24" t="n">
        <v>0</v>
      </c>
      <c r="D90" s="24" t="n">
        <v>921.37</v>
      </c>
      <c r="E90" s="24" t="n">
        <v>921.37</v>
      </c>
      <c r="F90" s="24" t="n">
        <v>921.37</v>
      </c>
    </row>
    <row r="91" s="50" customFormat="true" ht="38.25" hidden="false" customHeight="false" outlineLevel="0" collapsed="false">
      <c r="A91" s="22"/>
      <c r="B91" s="51" t="s">
        <v>90</v>
      </c>
      <c r="C91" s="24" t="n">
        <v>0</v>
      </c>
      <c r="D91" s="24" t="n">
        <v>921.37</v>
      </c>
      <c r="E91" s="24" t="n">
        <v>921.37</v>
      </c>
      <c r="F91" s="24" t="n">
        <v>921.37</v>
      </c>
    </row>
    <row r="92" customFormat="false" ht="12.75" hidden="false" customHeight="false" outlineLevel="0" collapsed="false">
      <c r="A92" s="22"/>
      <c r="B92" s="59" t="s">
        <v>91</v>
      </c>
      <c r="C92" s="24" t="n">
        <v>0</v>
      </c>
      <c r="D92" s="24" t="n">
        <v>1012.073</v>
      </c>
      <c r="E92" s="24" t="n">
        <v>1012.073</v>
      </c>
      <c r="F92" s="24" t="n">
        <v>1012.073</v>
      </c>
    </row>
    <row r="93" customFormat="false" ht="102" hidden="false" customHeight="false" outlineLevel="0" collapsed="false">
      <c r="A93" s="22"/>
      <c r="B93" s="51" t="s">
        <v>92</v>
      </c>
      <c r="C93" s="24" t="n">
        <v>0</v>
      </c>
      <c r="D93" s="24" t="n">
        <v>580.243</v>
      </c>
      <c r="E93" s="24" t="n">
        <v>580.243</v>
      </c>
      <c r="F93" s="24" t="n">
        <v>580.243</v>
      </c>
    </row>
    <row r="94" customFormat="false" ht="51" hidden="false" customHeight="false" outlineLevel="0" collapsed="false">
      <c r="A94" s="22"/>
      <c r="B94" s="51" t="s">
        <v>93</v>
      </c>
      <c r="C94" s="24" t="n">
        <v>0</v>
      </c>
      <c r="D94" s="24" t="n">
        <v>431.83</v>
      </c>
      <c r="E94" s="24" t="n">
        <v>431.83</v>
      </c>
      <c r="F94" s="24" t="n">
        <v>431.83</v>
      </c>
    </row>
    <row r="95" customFormat="false" ht="12.75" hidden="false" customHeight="false" outlineLevel="0" collapsed="false">
      <c r="A95" s="22"/>
      <c r="B95" s="59" t="s">
        <v>94</v>
      </c>
      <c r="C95" s="24" t="n">
        <v>2500</v>
      </c>
      <c r="D95" s="24" t="n">
        <v>1387.873</v>
      </c>
      <c r="E95" s="24" t="n">
        <v>1387.873</v>
      </c>
      <c r="F95" s="24" t="n">
        <v>3887.873</v>
      </c>
    </row>
    <row r="96" customFormat="false" ht="25.5" hidden="false" customHeight="false" outlineLevel="0" collapsed="false">
      <c r="A96" s="22"/>
      <c r="B96" s="51" t="s">
        <v>95</v>
      </c>
      <c r="C96" s="24" t="n">
        <v>0</v>
      </c>
      <c r="D96" s="24" t="n">
        <v>498.408</v>
      </c>
      <c r="E96" s="24" t="n">
        <v>498.408</v>
      </c>
      <c r="F96" s="24" t="n">
        <v>498.408</v>
      </c>
    </row>
    <row r="97" customFormat="false" ht="51" hidden="false" customHeight="false" outlineLevel="0" collapsed="false">
      <c r="A97" s="22"/>
      <c r="B97" s="51" t="s">
        <v>96</v>
      </c>
      <c r="C97" s="24" t="n">
        <v>0</v>
      </c>
      <c r="D97" s="24" t="n">
        <v>597</v>
      </c>
      <c r="E97" s="24" t="n">
        <v>597</v>
      </c>
      <c r="F97" s="24" t="n">
        <v>597</v>
      </c>
    </row>
    <row r="98" customFormat="false" ht="25.5" hidden="false" customHeight="false" outlineLevel="0" collapsed="false">
      <c r="A98" s="22"/>
      <c r="B98" s="51" t="s">
        <v>97</v>
      </c>
      <c r="C98" s="24" t="n">
        <v>2500</v>
      </c>
      <c r="D98" s="24" t="n">
        <v>0</v>
      </c>
      <c r="E98" s="24" t="n">
        <v>0</v>
      </c>
      <c r="F98" s="24" t="n">
        <v>2500</v>
      </c>
    </row>
    <row r="99" customFormat="false" ht="38.25" hidden="false" customHeight="false" outlineLevel="0" collapsed="false">
      <c r="A99" s="22"/>
      <c r="B99" s="51" t="s">
        <v>98</v>
      </c>
      <c r="C99" s="24" t="n">
        <v>0</v>
      </c>
      <c r="D99" s="24" t="n">
        <v>292.465</v>
      </c>
      <c r="E99" s="24" t="n">
        <v>292.465</v>
      </c>
      <c r="F99" s="24" t="n">
        <v>292.465</v>
      </c>
    </row>
    <row r="100" customFormat="false" ht="12.75" hidden="false" customHeight="false" outlineLevel="0" collapsed="false">
      <c r="A100" s="22"/>
      <c r="B100" s="59" t="s">
        <v>99</v>
      </c>
      <c r="C100" s="24" t="n">
        <v>0</v>
      </c>
      <c r="D100" s="24" t="n">
        <v>820.8</v>
      </c>
      <c r="E100" s="24" t="n">
        <v>820.8</v>
      </c>
      <c r="F100" s="24" t="n">
        <v>820.8</v>
      </c>
    </row>
    <row r="101" customFormat="false" ht="76.5" hidden="false" customHeight="false" outlineLevel="0" collapsed="false">
      <c r="A101" s="22"/>
      <c r="B101" s="51" t="s">
        <v>100</v>
      </c>
      <c r="C101" s="24" t="n">
        <v>0</v>
      </c>
      <c r="D101" s="24" t="n">
        <v>382.6</v>
      </c>
      <c r="E101" s="24" t="n">
        <v>382.6</v>
      </c>
      <c r="F101" s="24" t="n">
        <v>382.6</v>
      </c>
    </row>
    <row r="102" customFormat="false" ht="63.75" hidden="false" customHeight="false" outlineLevel="0" collapsed="false">
      <c r="A102" s="22"/>
      <c r="B102" s="51" t="s">
        <v>101</v>
      </c>
      <c r="C102" s="24" t="n">
        <v>0</v>
      </c>
      <c r="D102" s="24" t="n">
        <v>438.2</v>
      </c>
      <c r="E102" s="24" t="n">
        <v>438.2</v>
      </c>
      <c r="F102" s="24" t="n">
        <v>438.2</v>
      </c>
    </row>
    <row r="103" s="50" customFormat="true" ht="15" hidden="false" customHeight="false" outlineLevel="0" collapsed="false">
      <c r="A103" s="22"/>
      <c r="B103" s="59" t="s">
        <v>102</v>
      </c>
      <c r="C103" s="24" t="n">
        <v>0</v>
      </c>
      <c r="D103" s="24" t="n">
        <v>580.243</v>
      </c>
      <c r="E103" s="24" t="n">
        <v>580.243</v>
      </c>
      <c r="F103" s="24" t="n">
        <v>580.243</v>
      </c>
    </row>
    <row r="104" customFormat="false" ht="12.75" hidden="false" customHeight="false" outlineLevel="0" collapsed="false">
      <c r="A104" s="22"/>
      <c r="B104" s="51" t="s">
        <v>103</v>
      </c>
      <c r="C104" s="24" t="n">
        <v>0</v>
      </c>
      <c r="D104" s="24" t="n">
        <v>580.243</v>
      </c>
      <c r="E104" s="24" t="n">
        <v>580.243</v>
      </c>
      <c r="F104" s="24" t="n">
        <v>580.243</v>
      </c>
    </row>
    <row r="105" customFormat="false" ht="12.75" hidden="false" customHeight="false" outlineLevel="0" collapsed="false">
      <c r="A105" s="22"/>
      <c r="B105" s="59" t="s">
        <v>104</v>
      </c>
      <c r="C105" s="24" t="n">
        <v>0</v>
      </c>
      <c r="D105" s="24" t="n">
        <v>1194</v>
      </c>
      <c r="E105" s="24" t="n">
        <v>1194</v>
      </c>
      <c r="F105" s="24" t="n">
        <v>1194</v>
      </c>
    </row>
    <row r="106" customFormat="false" ht="63.75" hidden="false" customHeight="false" outlineLevel="0" collapsed="false">
      <c r="A106" s="22"/>
      <c r="B106" s="51" t="s">
        <v>105</v>
      </c>
      <c r="C106" s="24" t="n">
        <v>0</v>
      </c>
      <c r="D106" s="24" t="n">
        <v>597</v>
      </c>
      <c r="E106" s="24" t="n">
        <v>597</v>
      </c>
      <c r="F106" s="24" t="n">
        <v>597</v>
      </c>
    </row>
    <row r="107" customFormat="false" ht="56.25" hidden="false" customHeight="true" outlineLevel="0" collapsed="false">
      <c r="A107" s="22"/>
      <c r="B107" s="51" t="s">
        <v>106</v>
      </c>
      <c r="C107" s="24" t="n">
        <v>0</v>
      </c>
      <c r="D107" s="24" t="n">
        <v>597</v>
      </c>
      <c r="E107" s="24" t="n">
        <v>597</v>
      </c>
      <c r="F107" s="24" t="n">
        <v>597</v>
      </c>
    </row>
    <row r="108" customFormat="false" ht="12.75" hidden="false" customHeight="false" outlineLevel="0" collapsed="false">
      <c r="A108" s="22"/>
      <c r="B108" s="59" t="s">
        <v>107</v>
      </c>
      <c r="C108" s="24" t="n">
        <v>0</v>
      </c>
      <c r="D108" s="24" t="n">
        <v>300</v>
      </c>
      <c r="E108" s="24" t="n">
        <v>300</v>
      </c>
      <c r="F108" s="24" t="n">
        <v>300</v>
      </c>
    </row>
    <row r="109" customFormat="false" ht="51" hidden="false" customHeight="false" outlineLevel="0" collapsed="false">
      <c r="A109" s="22"/>
      <c r="B109" s="51" t="s">
        <v>108</v>
      </c>
      <c r="C109" s="24" t="n">
        <v>0</v>
      </c>
      <c r="D109" s="24" t="n">
        <v>150</v>
      </c>
      <c r="E109" s="24" t="n">
        <v>150</v>
      </c>
      <c r="F109" s="24" t="n">
        <v>150</v>
      </c>
    </row>
    <row r="110" customFormat="false" ht="51" hidden="false" customHeight="false" outlineLevel="0" collapsed="false">
      <c r="A110" s="22"/>
      <c r="B110" s="51" t="s">
        <v>109</v>
      </c>
      <c r="C110" s="24" t="n">
        <v>0</v>
      </c>
      <c r="D110" s="24" t="n">
        <v>150</v>
      </c>
      <c r="E110" s="24" t="n">
        <v>150</v>
      </c>
      <c r="F110" s="24" t="n">
        <v>150</v>
      </c>
    </row>
    <row r="111" customFormat="false" ht="12.75" hidden="false" customHeight="false" outlineLevel="0" collapsed="false">
      <c r="A111" s="22"/>
      <c r="B111" s="59" t="s">
        <v>110</v>
      </c>
      <c r="C111" s="24" t="n">
        <v>0</v>
      </c>
      <c r="D111" s="24" t="n">
        <v>921.37</v>
      </c>
      <c r="E111" s="24" t="n">
        <v>921.37</v>
      </c>
      <c r="F111" s="24" t="n">
        <v>921.37</v>
      </c>
    </row>
    <row r="112" customFormat="false" ht="25.5" hidden="false" customHeight="false" outlineLevel="0" collapsed="false">
      <c r="A112" s="22"/>
      <c r="B112" s="51" t="s">
        <v>111</v>
      </c>
      <c r="C112" s="24" t="n">
        <v>0</v>
      </c>
      <c r="D112" s="24" t="n">
        <v>921.37</v>
      </c>
      <c r="E112" s="24" t="n">
        <v>921.37</v>
      </c>
      <c r="F112" s="24" t="n">
        <v>921.37</v>
      </c>
    </row>
    <row r="113" customFormat="false" ht="12.75" hidden="false" customHeight="false" outlineLevel="0" collapsed="false">
      <c r="A113" s="22"/>
      <c r="B113" s="59" t="s">
        <v>112</v>
      </c>
      <c r="C113" s="24" t="n">
        <v>0</v>
      </c>
      <c r="D113" s="24" t="n">
        <v>670.63</v>
      </c>
      <c r="E113" s="24" t="n">
        <v>670.63</v>
      </c>
      <c r="F113" s="24" t="n">
        <v>670.63</v>
      </c>
    </row>
    <row r="114" customFormat="false" ht="25.5" hidden="false" customHeight="false" outlineLevel="0" collapsed="false">
      <c r="A114" s="22"/>
      <c r="B114" s="51" t="s">
        <v>113</v>
      </c>
      <c r="C114" s="24" t="n">
        <v>0</v>
      </c>
      <c r="D114" s="24" t="n">
        <v>670.63</v>
      </c>
      <c r="E114" s="24" t="n">
        <v>670.63</v>
      </c>
      <c r="F114" s="24" t="n">
        <v>670.63</v>
      </c>
    </row>
    <row r="115" customFormat="false" ht="12.75" hidden="false" customHeight="false" outlineLevel="0" collapsed="false">
      <c r="A115" s="22"/>
      <c r="B115" s="59" t="s">
        <v>114</v>
      </c>
      <c r="C115" s="24" t="n">
        <v>0</v>
      </c>
      <c r="D115" s="24" t="n">
        <v>921.37</v>
      </c>
      <c r="E115" s="24" t="n">
        <v>921.37</v>
      </c>
      <c r="F115" s="24" t="n">
        <v>921.37</v>
      </c>
    </row>
    <row r="116" customFormat="false" ht="38.25" hidden="false" customHeight="false" outlineLevel="0" collapsed="false">
      <c r="A116" s="22"/>
      <c r="B116" s="51" t="s">
        <v>115</v>
      </c>
      <c r="C116" s="24" t="n">
        <v>0</v>
      </c>
      <c r="D116" s="24" t="n">
        <v>921.37</v>
      </c>
      <c r="E116" s="24" t="n">
        <v>921.37</v>
      </c>
      <c r="F116" s="24" t="n">
        <v>921.37</v>
      </c>
    </row>
    <row r="117" s="50" customFormat="true" ht="15" hidden="false" customHeight="false" outlineLevel="0" collapsed="false">
      <c r="A117" s="22"/>
      <c r="B117" s="59" t="s">
        <v>116</v>
      </c>
      <c r="C117" s="24" t="n">
        <v>0</v>
      </c>
      <c r="D117" s="24" t="n">
        <v>921.37</v>
      </c>
      <c r="E117" s="24" t="n">
        <v>921.37</v>
      </c>
      <c r="F117" s="24" t="n">
        <v>921.37</v>
      </c>
    </row>
    <row r="118" customFormat="false" ht="38.25" hidden="false" customHeight="false" outlineLevel="0" collapsed="false">
      <c r="A118" s="22"/>
      <c r="B118" s="51" t="s">
        <v>117</v>
      </c>
      <c r="C118" s="24" t="n">
        <v>0</v>
      </c>
      <c r="D118" s="24" t="n">
        <v>921.37</v>
      </c>
      <c r="E118" s="24" t="n">
        <v>921.37</v>
      </c>
      <c r="F118" s="24" t="n">
        <v>921.37</v>
      </c>
    </row>
    <row r="119" customFormat="false" ht="12.75" hidden="false" customHeight="false" outlineLevel="0" collapsed="false">
      <c r="A119" s="22"/>
      <c r="B119" s="59" t="s">
        <v>118</v>
      </c>
      <c r="C119" s="24" t="n">
        <v>0</v>
      </c>
      <c r="D119" s="24" t="n">
        <v>575</v>
      </c>
      <c r="E119" s="24" t="n">
        <v>575</v>
      </c>
      <c r="F119" s="24" t="n">
        <v>575</v>
      </c>
    </row>
    <row r="120" customFormat="false" ht="51" hidden="false" customHeight="false" outlineLevel="0" collapsed="false">
      <c r="A120" s="22"/>
      <c r="B120" s="51" t="s">
        <v>119</v>
      </c>
      <c r="C120" s="24" t="n">
        <v>0</v>
      </c>
      <c r="D120" s="24" t="n">
        <v>575</v>
      </c>
      <c r="E120" s="24" t="n">
        <v>575</v>
      </c>
      <c r="F120" s="24" t="n">
        <v>575</v>
      </c>
    </row>
    <row r="121" customFormat="false" ht="15" hidden="false" customHeight="true" outlineLevel="0" collapsed="false">
      <c r="A121" s="60" t="s">
        <v>120</v>
      </c>
      <c r="B121" s="60"/>
      <c r="C121" s="34" t="n">
        <v>4262598.74</v>
      </c>
      <c r="D121" s="34" t="n">
        <v>456914.907</v>
      </c>
      <c r="E121" s="34" t="n">
        <v>101614.903</v>
      </c>
      <c r="F121" s="34" t="n">
        <v>4719513.647</v>
      </c>
    </row>
    <row r="122" customFormat="false" ht="15" hidden="false" customHeight="false" outlineLevel="0" collapsed="false">
      <c r="A122" s="61"/>
      <c r="B122" s="61"/>
      <c r="C122" s="62"/>
      <c r="D122" s="62"/>
      <c r="E122" s="62"/>
      <c r="F122" s="62"/>
    </row>
    <row r="123" customFormat="false" ht="15" hidden="false" customHeight="false" outlineLevel="0" collapsed="false">
      <c r="A123" s="61"/>
      <c r="B123" s="61"/>
      <c r="C123" s="62"/>
      <c r="D123" s="62"/>
      <c r="E123" s="62"/>
      <c r="F123" s="62"/>
    </row>
    <row r="124" s="50" customFormat="true" ht="15.75" hidden="false" customHeight="true" outlineLevel="0" collapsed="false">
      <c r="A124" s="63" t="s">
        <v>121</v>
      </c>
      <c r="B124" s="63"/>
      <c r="D124" s="64"/>
      <c r="E124" s="65" t="s">
        <v>122</v>
      </c>
    </row>
    <row r="212" customFormat="false" ht="12.75" hidden="false" customHeight="false" outlineLevel="0" collapsed="false">
      <c r="DE212" s="66" t="e">
        <f aca="false">+DE185-#REF!</f>
        <v>#REF!</v>
      </c>
    </row>
  </sheetData>
  <mergeCells count="13">
    <mergeCell ref="D1:F1"/>
    <mergeCell ref="D2:F2"/>
    <mergeCell ref="D3:F3"/>
    <mergeCell ref="D4:F4"/>
    <mergeCell ref="A7:F7"/>
    <mergeCell ref="A10:A11"/>
    <mergeCell ref="B10:B11"/>
    <mergeCell ref="C10:C11"/>
    <mergeCell ref="D10:E10"/>
    <mergeCell ref="F10:F11"/>
    <mergeCell ref="A41:B41"/>
    <mergeCell ref="A121:B121"/>
    <mergeCell ref="A124:B124"/>
  </mergeCells>
  <printOptions headings="false" gridLines="false" gridLinesSet="true" horizontalCentered="true" verticalCentered="false"/>
  <pageMargins left="0.984027777777778" right="0.196527777777778" top="0.629861111111111" bottom="0.39375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4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2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O2" activeCellId="0" sqref="O2:Q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7" width="10.13"/>
    <col collapsed="false" customWidth="true" hidden="false" outlineLevel="0" max="2" min="2" style="67" width="11.13"/>
    <col collapsed="false" customWidth="true" hidden="true" outlineLevel="1" max="3" min="3" style="68" width="15.41"/>
    <col collapsed="false" customWidth="true" hidden="false" outlineLevel="0" max="4" min="4" style="67" width="51.14"/>
    <col collapsed="false" customWidth="true" hidden="false" outlineLevel="0" max="17" min="5" style="67" width="16.56"/>
    <col collapsed="false" customWidth="false" hidden="false" outlineLevel="0" max="19" min="18" style="67" width="9.14"/>
    <col collapsed="false" customWidth="true" hidden="false" outlineLevel="0" max="20" min="20" style="67" width="12.99"/>
    <col collapsed="false" customWidth="false" hidden="false" outlineLevel="0" max="257" min="21" style="67" width="9.14"/>
  </cols>
  <sheetData>
    <row r="1" customFormat="false" ht="45.75" hidden="false" customHeight="true" outlineLevel="0" collapsed="false">
      <c r="O1" s="69" t="s">
        <v>123</v>
      </c>
      <c r="P1" s="69"/>
      <c r="Q1" s="69"/>
    </row>
    <row r="2" customFormat="false" ht="31.5" hidden="false" customHeight="true" outlineLevel="0" collapsed="false">
      <c r="O2" s="4" t="s">
        <v>1</v>
      </c>
      <c r="P2" s="4"/>
      <c r="Q2" s="4"/>
    </row>
    <row r="3" customFormat="false" ht="50.25" hidden="false" customHeight="true" outlineLevel="0" collapsed="false">
      <c r="O3" s="69" t="s">
        <v>123</v>
      </c>
      <c r="P3" s="69"/>
      <c r="Q3" s="69"/>
    </row>
    <row r="4" customFormat="false" ht="20.25" hidden="false" customHeight="true" outlineLevel="0" collapsed="false">
      <c r="O4" s="4" t="s">
        <v>2</v>
      </c>
      <c r="P4" s="4"/>
      <c r="Q4" s="4"/>
    </row>
    <row r="5" customFormat="false" ht="12.75" hidden="false" customHeight="false" outlineLevel="0" collapsed="false">
      <c r="P5" s="70"/>
    </row>
    <row r="6" customFormat="false" ht="21.75" hidden="false" customHeight="true" outlineLevel="0" collapsed="false">
      <c r="A6" s="71" t="s">
        <v>12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8" customFormat="false" ht="16.5" hidden="false" customHeight="true" outlineLevel="0" collapsed="false">
      <c r="Q8" s="72" t="s">
        <v>4</v>
      </c>
    </row>
    <row r="9" s="77" customFormat="true" ht="18.75" hidden="false" customHeight="true" outlineLevel="0" collapsed="false">
      <c r="A9" s="73" t="s">
        <v>125</v>
      </c>
      <c r="B9" s="73" t="s">
        <v>126</v>
      </c>
      <c r="C9" s="74" t="s">
        <v>126</v>
      </c>
      <c r="D9" s="75" t="s">
        <v>127</v>
      </c>
      <c r="E9" s="76" t="s">
        <v>128</v>
      </c>
      <c r="F9" s="76"/>
      <c r="G9" s="76"/>
      <c r="H9" s="76"/>
      <c r="I9" s="76"/>
      <c r="J9" s="76" t="s">
        <v>129</v>
      </c>
      <c r="K9" s="76"/>
      <c r="L9" s="76"/>
      <c r="M9" s="76"/>
      <c r="N9" s="76"/>
      <c r="O9" s="76"/>
      <c r="P9" s="76"/>
      <c r="Q9" s="76" t="s">
        <v>9</v>
      </c>
    </row>
    <row r="10" s="77" customFormat="true" ht="15.75" hidden="false" customHeight="true" outlineLevel="0" collapsed="false">
      <c r="A10" s="73"/>
      <c r="B10" s="73"/>
      <c r="C10" s="74"/>
      <c r="D10" s="75"/>
      <c r="E10" s="78" t="s">
        <v>130</v>
      </c>
      <c r="F10" s="79" t="s">
        <v>131</v>
      </c>
      <c r="G10" s="80" t="s">
        <v>132</v>
      </c>
      <c r="H10" s="80"/>
      <c r="I10" s="79" t="s">
        <v>133</v>
      </c>
      <c r="J10" s="76" t="s">
        <v>130</v>
      </c>
      <c r="K10" s="79" t="s">
        <v>131</v>
      </c>
      <c r="L10" s="80" t="s">
        <v>132</v>
      </c>
      <c r="M10" s="80"/>
      <c r="N10" s="79" t="s">
        <v>133</v>
      </c>
      <c r="O10" s="80" t="s">
        <v>132</v>
      </c>
      <c r="P10" s="80"/>
      <c r="Q10" s="76"/>
    </row>
    <row r="11" s="77" customFormat="true" ht="93" hidden="false" customHeight="true" outlineLevel="0" collapsed="false">
      <c r="A11" s="73"/>
      <c r="B11" s="73"/>
      <c r="C11" s="74"/>
      <c r="D11" s="75"/>
      <c r="E11" s="78"/>
      <c r="F11" s="79"/>
      <c r="G11" s="81" t="s">
        <v>134</v>
      </c>
      <c r="H11" s="81" t="s">
        <v>135</v>
      </c>
      <c r="I11" s="79"/>
      <c r="J11" s="76"/>
      <c r="K11" s="79"/>
      <c r="L11" s="81" t="s">
        <v>134</v>
      </c>
      <c r="M11" s="81" t="s">
        <v>135</v>
      </c>
      <c r="N11" s="79"/>
      <c r="O11" s="73" t="s">
        <v>136</v>
      </c>
      <c r="P11" s="73" t="s">
        <v>137</v>
      </c>
      <c r="Q11" s="76"/>
    </row>
    <row r="12" s="84" customFormat="true" ht="15" hidden="false" customHeight="true" outlineLevel="0" collapsed="false">
      <c r="A12" s="82" t="n">
        <v>1</v>
      </c>
      <c r="B12" s="82" t="n">
        <v>2</v>
      </c>
      <c r="C12" s="83"/>
      <c r="D12" s="82" t="n">
        <v>3</v>
      </c>
      <c r="E12" s="82" t="n">
        <v>4</v>
      </c>
      <c r="F12" s="82" t="n">
        <v>5</v>
      </c>
      <c r="G12" s="82" t="n">
        <v>6</v>
      </c>
      <c r="H12" s="82" t="n">
        <v>7</v>
      </c>
      <c r="I12" s="82" t="n">
        <v>8</v>
      </c>
      <c r="J12" s="82" t="n">
        <v>9</v>
      </c>
      <c r="K12" s="82" t="n">
        <v>10</v>
      </c>
      <c r="L12" s="82" t="n">
        <v>11</v>
      </c>
      <c r="M12" s="82" t="n">
        <v>12</v>
      </c>
      <c r="N12" s="82" t="n">
        <v>13</v>
      </c>
      <c r="O12" s="82" t="n">
        <v>14</v>
      </c>
      <c r="P12" s="82" t="n">
        <v>15</v>
      </c>
      <c r="Q12" s="82" t="n">
        <v>16</v>
      </c>
    </row>
    <row r="13" s="89" customFormat="true" ht="15" hidden="false" customHeight="false" outlineLevel="0" collapsed="false">
      <c r="A13" s="85" t="s">
        <v>138</v>
      </c>
      <c r="B13" s="85"/>
      <c r="C13" s="86" t="s">
        <v>139</v>
      </c>
      <c r="D13" s="87" t="s">
        <v>140</v>
      </c>
      <c r="E13" s="88" t="n">
        <v>4134.995</v>
      </c>
      <c r="F13" s="88" t="n">
        <v>4134.995</v>
      </c>
      <c r="G13" s="88" t="n">
        <v>0</v>
      </c>
      <c r="H13" s="88" t="n">
        <v>0</v>
      </c>
      <c r="I13" s="88" t="n">
        <v>0</v>
      </c>
      <c r="J13" s="88" t="n">
        <v>25.65</v>
      </c>
      <c r="K13" s="88" t="n">
        <v>0</v>
      </c>
      <c r="L13" s="88" t="n">
        <v>0</v>
      </c>
      <c r="M13" s="88" t="n">
        <v>0</v>
      </c>
      <c r="N13" s="88" t="n">
        <v>25.65</v>
      </c>
      <c r="O13" s="88" t="n">
        <v>25.65</v>
      </c>
      <c r="P13" s="88" t="n">
        <v>0</v>
      </c>
      <c r="Q13" s="88" t="n">
        <v>4160.645</v>
      </c>
    </row>
    <row r="14" customFormat="false" ht="12.75" hidden="false" customHeight="false" outlineLevel="0" collapsed="false">
      <c r="A14" s="90" t="s">
        <v>141</v>
      </c>
      <c r="B14" s="90" t="s">
        <v>142</v>
      </c>
      <c r="C14" s="91" t="s">
        <v>143</v>
      </c>
      <c r="D14" s="92" t="s">
        <v>144</v>
      </c>
      <c r="E14" s="93" t="n">
        <v>4134.995</v>
      </c>
      <c r="F14" s="93" t="n">
        <v>4134.995</v>
      </c>
      <c r="G14" s="93" t="n">
        <v>0</v>
      </c>
      <c r="H14" s="93" t="n">
        <v>0</v>
      </c>
      <c r="I14" s="93" t="n">
        <v>0</v>
      </c>
      <c r="J14" s="93" t="n">
        <v>25.65</v>
      </c>
      <c r="K14" s="93" t="n">
        <v>0</v>
      </c>
      <c r="L14" s="93" t="n">
        <v>0</v>
      </c>
      <c r="M14" s="93" t="n">
        <v>0</v>
      </c>
      <c r="N14" s="93" t="n">
        <v>25.65</v>
      </c>
      <c r="O14" s="93" t="n">
        <v>25.65</v>
      </c>
      <c r="P14" s="93" t="n">
        <v>0</v>
      </c>
      <c r="Q14" s="93" t="n">
        <v>4160.645</v>
      </c>
    </row>
    <row r="15" s="89" customFormat="true" ht="15" hidden="false" customHeight="false" outlineLevel="0" collapsed="false">
      <c r="A15" s="85" t="n">
        <v>1000</v>
      </c>
      <c r="B15" s="85"/>
      <c r="C15" s="86" t="s">
        <v>145</v>
      </c>
      <c r="D15" s="87" t="s">
        <v>146</v>
      </c>
      <c r="E15" s="88" t="n">
        <v>552717.117</v>
      </c>
      <c r="F15" s="88" t="n">
        <v>552717.117</v>
      </c>
      <c r="G15" s="88" t="n">
        <v>269567.917</v>
      </c>
      <c r="H15" s="88" t="n">
        <v>75758.444</v>
      </c>
      <c r="I15" s="88" t="n">
        <v>0</v>
      </c>
      <c r="J15" s="88" t="n">
        <v>141279.236</v>
      </c>
      <c r="K15" s="88" t="n">
        <v>17614.925</v>
      </c>
      <c r="L15" s="88" t="n">
        <v>3205.693</v>
      </c>
      <c r="M15" s="88" t="n">
        <v>5438.977</v>
      </c>
      <c r="N15" s="88" t="n">
        <v>123664.311</v>
      </c>
      <c r="O15" s="88" t="n">
        <v>123181.511</v>
      </c>
      <c r="P15" s="88" t="n">
        <v>0</v>
      </c>
      <c r="Q15" s="88" t="n">
        <v>693996.353</v>
      </c>
    </row>
    <row r="16" customFormat="false" ht="12.75" hidden="false" customHeight="false" outlineLevel="0" collapsed="false">
      <c r="A16" s="94" t="n">
        <v>1010</v>
      </c>
      <c r="B16" s="95" t="s">
        <v>147</v>
      </c>
      <c r="C16" s="96"/>
      <c r="D16" s="97" t="s">
        <v>148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6066.306</v>
      </c>
      <c r="K16" s="93" t="n">
        <v>0</v>
      </c>
      <c r="L16" s="93" t="n">
        <v>0</v>
      </c>
      <c r="M16" s="93" t="n">
        <v>0</v>
      </c>
      <c r="N16" s="93" t="n">
        <v>6066.306</v>
      </c>
      <c r="O16" s="93" t="n">
        <v>6066.306</v>
      </c>
      <c r="P16" s="93" t="n">
        <v>0</v>
      </c>
      <c r="Q16" s="93" t="n">
        <v>6066.306</v>
      </c>
    </row>
    <row r="17" customFormat="false" ht="51" hidden="false" customHeight="false" outlineLevel="0" collapsed="false">
      <c r="A17" s="94" t="n">
        <v>1020</v>
      </c>
      <c r="B17" s="95" t="s">
        <v>149</v>
      </c>
      <c r="C17" s="96"/>
      <c r="D17" s="97" t="s">
        <v>15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982.424</v>
      </c>
      <c r="K17" s="93" t="n">
        <v>0</v>
      </c>
      <c r="L17" s="93" t="n">
        <v>0</v>
      </c>
      <c r="M17" s="93" t="n">
        <v>0</v>
      </c>
      <c r="N17" s="93" t="n">
        <v>982.424</v>
      </c>
      <c r="O17" s="93" t="n">
        <v>982.424</v>
      </c>
      <c r="P17" s="93" t="n">
        <v>0</v>
      </c>
      <c r="Q17" s="93" t="n">
        <v>982.424</v>
      </c>
    </row>
    <row r="18" customFormat="false" ht="38.25" hidden="false" customHeight="false" outlineLevel="0" collapsed="false">
      <c r="A18" s="90" t="s">
        <v>151</v>
      </c>
      <c r="B18" s="90" t="s">
        <v>152</v>
      </c>
      <c r="C18" s="91" t="s">
        <v>153</v>
      </c>
      <c r="D18" s="92" t="s">
        <v>154</v>
      </c>
      <c r="E18" s="93" t="n">
        <v>87174.712</v>
      </c>
      <c r="F18" s="93" t="n">
        <v>87174.712</v>
      </c>
      <c r="G18" s="93" t="n">
        <v>37533.722</v>
      </c>
      <c r="H18" s="93" t="n">
        <v>13067.401</v>
      </c>
      <c r="I18" s="93" t="n">
        <v>0</v>
      </c>
      <c r="J18" s="93" t="n">
        <v>37063.216</v>
      </c>
      <c r="K18" s="93" t="n">
        <v>0</v>
      </c>
      <c r="L18" s="93" t="n">
        <v>0</v>
      </c>
      <c r="M18" s="93" t="n">
        <v>0</v>
      </c>
      <c r="N18" s="93" t="n">
        <v>37063.216</v>
      </c>
      <c r="O18" s="93" t="n">
        <v>37063.216</v>
      </c>
      <c r="P18" s="93" t="n">
        <v>0</v>
      </c>
      <c r="Q18" s="93" t="n">
        <v>124237.928</v>
      </c>
    </row>
    <row r="19" customFormat="false" ht="63.75" hidden="false" customHeight="false" outlineLevel="0" collapsed="false">
      <c r="A19" s="90" t="s">
        <v>155</v>
      </c>
      <c r="B19" s="90" t="s">
        <v>152</v>
      </c>
      <c r="C19" s="91" t="s">
        <v>156</v>
      </c>
      <c r="D19" s="92" t="s">
        <v>157</v>
      </c>
      <c r="E19" s="98" t="n">
        <v>59635.986</v>
      </c>
      <c r="F19" s="98" t="n">
        <v>59635.986</v>
      </c>
      <c r="G19" s="98" t="n">
        <v>34529.699</v>
      </c>
      <c r="H19" s="98" t="n">
        <v>8875.264</v>
      </c>
      <c r="I19" s="98" t="n">
        <v>0</v>
      </c>
      <c r="J19" s="98" t="n">
        <v>32088.709</v>
      </c>
      <c r="K19" s="98" t="n">
        <v>0</v>
      </c>
      <c r="L19" s="98" t="n">
        <v>0</v>
      </c>
      <c r="M19" s="98" t="n">
        <v>0</v>
      </c>
      <c r="N19" s="98" t="n">
        <v>32088.709</v>
      </c>
      <c r="O19" s="98" t="n">
        <v>32088.709</v>
      </c>
      <c r="P19" s="98" t="n">
        <v>0</v>
      </c>
      <c r="Q19" s="98" t="n">
        <v>91724.695</v>
      </c>
    </row>
    <row r="20" customFormat="false" ht="76.5" hidden="false" customHeight="false" outlineLevel="0" collapsed="false">
      <c r="A20" s="90" t="s">
        <v>158</v>
      </c>
      <c r="B20" s="90" t="s">
        <v>152</v>
      </c>
      <c r="C20" s="91" t="s">
        <v>159</v>
      </c>
      <c r="D20" s="92" t="s">
        <v>160</v>
      </c>
      <c r="E20" s="98" t="n">
        <v>37300.608</v>
      </c>
      <c r="F20" s="98" t="n">
        <v>37300.608</v>
      </c>
      <c r="G20" s="98" t="n">
        <v>16536.062</v>
      </c>
      <c r="H20" s="98" t="n">
        <v>4698.407</v>
      </c>
      <c r="I20" s="98" t="n">
        <v>0</v>
      </c>
      <c r="J20" s="98" t="n">
        <v>13593.1</v>
      </c>
      <c r="K20" s="98" t="n">
        <v>0</v>
      </c>
      <c r="L20" s="98" t="n">
        <v>0</v>
      </c>
      <c r="M20" s="98" t="n">
        <v>0</v>
      </c>
      <c r="N20" s="98" t="n">
        <v>13593.1</v>
      </c>
      <c r="O20" s="98" t="n">
        <v>13593.1</v>
      </c>
      <c r="P20" s="98" t="n">
        <v>0</v>
      </c>
      <c r="Q20" s="98" t="n">
        <v>50893.708</v>
      </c>
    </row>
    <row r="21" customFormat="false" ht="25.5" hidden="false" customHeight="false" outlineLevel="0" collapsed="false">
      <c r="A21" s="90" t="s">
        <v>161</v>
      </c>
      <c r="B21" s="90" t="s">
        <v>162</v>
      </c>
      <c r="C21" s="91" t="s">
        <v>163</v>
      </c>
      <c r="D21" s="92" t="s">
        <v>164</v>
      </c>
      <c r="E21" s="98" t="n">
        <v>7723.892</v>
      </c>
      <c r="F21" s="98" t="n">
        <v>7723.892</v>
      </c>
      <c r="G21" s="98" t="n">
        <v>3988.92</v>
      </c>
      <c r="H21" s="98" t="n">
        <v>349.274</v>
      </c>
      <c r="I21" s="98" t="n">
        <v>0</v>
      </c>
      <c r="J21" s="98" t="n">
        <v>123.355</v>
      </c>
      <c r="K21" s="98" t="n">
        <v>0</v>
      </c>
      <c r="L21" s="98" t="n">
        <v>0</v>
      </c>
      <c r="M21" s="98" t="n">
        <v>0</v>
      </c>
      <c r="N21" s="98" t="n">
        <v>123.355</v>
      </c>
      <c r="O21" s="98" t="n">
        <v>123.355</v>
      </c>
      <c r="P21" s="98" t="n">
        <v>0</v>
      </c>
      <c r="Q21" s="98" t="n">
        <v>7847.247</v>
      </c>
    </row>
    <row r="22" customFormat="false" ht="38.25" hidden="false" customHeight="false" outlineLevel="0" collapsed="false">
      <c r="A22" s="90" t="s">
        <v>165</v>
      </c>
      <c r="B22" s="90" t="s">
        <v>162</v>
      </c>
      <c r="C22" s="91" t="s">
        <v>166</v>
      </c>
      <c r="D22" s="92" t="s">
        <v>167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3011</v>
      </c>
      <c r="K22" s="98" t="n">
        <v>0</v>
      </c>
      <c r="L22" s="98" t="n">
        <v>0</v>
      </c>
      <c r="M22" s="98" t="n">
        <v>0</v>
      </c>
      <c r="N22" s="98" t="n">
        <v>3011</v>
      </c>
      <c r="O22" s="98" t="n">
        <v>3011</v>
      </c>
      <c r="P22" s="98" t="n">
        <v>0</v>
      </c>
      <c r="Q22" s="98" t="n">
        <v>3011</v>
      </c>
    </row>
    <row r="23" customFormat="false" ht="25.5" hidden="false" customHeight="false" outlineLevel="0" collapsed="false">
      <c r="A23" s="90" t="s">
        <v>168</v>
      </c>
      <c r="B23" s="90" t="s">
        <v>169</v>
      </c>
      <c r="C23" s="91" t="s">
        <v>166</v>
      </c>
      <c r="D23" s="92" t="s">
        <v>170</v>
      </c>
      <c r="E23" s="98" t="n">
        <v>245175.926</v>
      </c>
      <c r="F23" s="98" t="n">
        <v>245175.926</v>
      </c>
      <c r="G23" s="98" t="n">
        <v>113730.192</v>
      </c>
      <c r="H23" s="98" t="n">
        <v>35768.344</v>
      </c>
      <c r="I23" s="98" t="n">
        <v>0</v>
      </c>
      <c r="J23" s="98" t="n">
        <v>33747.344</v>
      </c>
      <c r="K23" s="98" t="n">
        <v>14477.385</v>
      </c>
      <c r="L23" s="98" t="n">
        <v>2104.32</v>
      </c>
      <c r="M23" s="98" t="n">
        <v>3909.176</v>
      </c>
      <c r="N23" s="98" t="n">
        <v>19269.959</v>
      </c>
      <c r="O23" s="98" t="n">
        <v>18794.159</v>
      </c>
      <c r="P23" s="98" t="n">
        <v>0</v>
      </c>
      <c r="Q23" s="98" t="n">
        <v>278923.27</v>
      </c>
    </row>
    <row r="24" customFormat="false" ht="30" hidden="false" customHeight="true" outlineLevel="0" collapsed="false">
      <c r="A24" s="90" t="s">
        <v>171</v>
      </c>
      <c r="B24" s="90" t="s">
        <v>172</v>
      </c>
      <c r="C24" s="91" t="s">
        <v>173</v>
      </c>
      <c r="D24" s="99" t="s">
        <v>174</v>
      </c>
      <c r="E24" s="98" t="n">
        <v>97091.783</v>
      </c>
      <c r="F24" s="98" t="n">
        <v>97091.783</v>
      </c>
      <c r="G24" s="98" t="n">
        <v>50931.355</v>
      </c>
      <c r="H24" s="98" t="n">
        <v>12668.16</v>
      </c>
      <c r="I24" s="98" t="n">
        <v>0</v>
      </c>
      <c r="J24" s="98" t="n">
        <v>6520.94</v>
      </c>
      <c r="K24" s="98" t="n">
        <v>3045.7</v>
      </c>
      <c r="L24" s="98" t="n">
        <v>1029.373</v>
      </c>
      <c r="M24" s="98" t="n">
        <v>1529.801</v>
      </c>
      <c r="N24" s="98" t="n">
        <v>3475.24</v>
      </c>
      <c r="O24" s="98" t="n">
        <v>3468.24</v>
      </c>
      <c r="P24" s="98" t="n">
        <v>0</v>
      </c>
      <c r="Q24" s="98" t="n">
        <v>103612.723</v>
      </c>
    </row>
    <row r="25" s="89" customFormat="true" ht="25.5" hidden="false" customHeight="false" outlineLevel="0" collapsed="false">
      <c r="A25" s="90" t="s">
        <v>175</v>
      </c>
      <c r="B25" s="90" t="s">
        <v>176</v>
      </c>
      <c r="C25" s="91" t="s">
        <v>177</v>
      </c>
      <c r="D25" s="92" t="s">
        <v>178</v>
      </c>
      <c r="E25" s="100" t="n">
        <v>13703.109</v>
      </c>
      <c r="F25" s="100" t="n">
        <v>13703.109</v>
      </c>
      <c r="G25" s="100" t="n">
        <v>9256.006</v>
      </c>
      <c r="H25" s="100" t="n">
        <v>197.963</v>
      </c>
      <c r="I25" s="100" t="n">
        <v>0</v>
      </c>
      <c r="J25" s="100" t="n">
        <v>891.84</v>
      </c>
      <c r="K25" s="100" t="n">
        <v>91.84</v>
      </c>
      <c r="L25" s="100" t="n">
        <v>72</v>
      </c>
      <c r="M25" s="100" t="n">
        <v>0</v>
      </c>
      <c r="N25" s="100" t="n">
        <v>800</v>
      </c>
      <c r="O25" s="100" t="n">
        <v>800</v>
      </c>
      <c r="P25" s="100" t="n">
        <v>0</v>
      </c>
      <c r="Q25" s="100" t="n">
        <v>14594.949</v>
      </c>
      <c r="T25" s="101"/>
    </row>
    <row r="26" customFormat="false" ht="25.5" hidden="false" customHeight="false" outlineLevel="0" collapsed="false">
      <c r="A26" s="90" t="s">
        <v>179</v>
      </c>
      <c r="B26" s="90" t="s">
        <v>180</v>
      </c>
      <c r="C26" s="91" t="s">
        <v>181</v>
      </c>
      <c r="D26" s="92" t="s">
        <v>182</v>
      </c>
      <c r="E26" s="98" t="n">
        <v>585.387</v>
      </c>
      <c r="F26" s="98" t="n">
        <v>585.387</v>
      </c>
      <c r="G26" s="98" t="n">
        <v>149.862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585.387</v>
      </c>
    </row>
    <row r="27" customFormat="false" ht="12.75" hidden="false" customHeight="false" outlineLevel="0" collapsed="false">
      <c r="A27" s="90" t="s">
        <v>183</v>
      </c>
      <c r="B27" s="90" t="s">
        <v>180</v>
      </c>
      <c r="C27" s="91" t="s">
        <v>184</v>
      </c>
      <c r="D27" s="92" t="s">
        <v>185</v>
      </c>
      <c r="E27" s="98" t="n">
        <v>4325.714</v>
      </c>
      <c r="F27" s="98" t="n">
        <v>4325.714</v>
      </c>
      <c r="G27" s="98" t="n">
        <v>2912.099</v>
      </c>
      <c r="H27" s="98" t="n">
        <v>133.63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4325.714</v>
      </c>
    </row>
    <row r="28" customFormat="false" ht="12.75" hidden="false" customHeight="false" outlineLevel="0" collapsed="false">
      <c r="A28" s="102" t="s">
        <v>186</v>
      </c>
      <c r="B28" s="102" t="s">
        <v>180</v>
      </c>
      <c r="C28" s="102"/>
      <c r="D28" s="92" t="s">
        <v>1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7191.002</v>
      </c>
      <c r="K28" s="98" t="n">
        <v>0</v>
      </c>
      <c r="L28" s="98" t="n">
        <v>0</v>
      </c>
      <c r="M28" s="98" t="n">
        <v>0</v>
      </c>
      <c r="N28" s="98" t="n">
        <v>7191.002</v>
      </c>
      <c r="O28" s="98" t="n">
        <v>7191.002</v>
      </c>
      <c r="P28" s="98" t="n">
        <v>0</v>
      </c>
      <c r="Q28" s="98" t="n">
        <v>7191.002</v>
      </c>
    </row>
    <row r="29" customFormat="false" ht="15" hidden="false" customHeight="false" outlineLevel="0" collapsed="false">
      <c r="A29" s="85" t="n">
        <v>2000</v>
      </c>
      <c r="B29" s="85"/>
      <c r="C29" s="86" t="s">
        <v>188</v>
      </c>
      <c r="D29" s="87" t="s">
        <v>189</v>
      </c>
      <c r="E29" s="88" t="n">
        <v>546632.455</v>
      </c>
      <c r="F29" s="88" t="n">
        <v>546632.455</v>
      </c>
      <c r="G29" s="88" t="n">
        <v>319863.391</v>
      </c>
      <c r="H29" s="88" t="n">
        <v>34719.618</v>
      </c>
      <c r="I29" s="88" t="n">
        <v>0</v>
      </c>
      <c r="J29" s="88" t="n">
        <v>37202.929</v>
      </c>
      <c r="K29" s="88" t="n">
        <v>804.958</v>
      </c>
      <c r="L29" s="88" t="n">
        <v>478.148</v>
      </c>
      <c r="M29" s="88" t="n">
        <v>41.82</v>
      </c>
      <c r="N29" s="88" t="n">
        <v>36397.971</v>
      </c>
      <c r="O29" s="88" t="n">
        <v>36382.971</v>
      </c>
      <c r="P29" s="88" t="n">
        <v>0</v>
      </c>
      <c r="Q29" s="88" t="n">
        <v>583835.384</v>
      </c>
    </row>
    <row r="30" customFormat="false" ht="25.5" hidden="false" customHeight="false" outlineLevel="0" collapsed="false">
      <c r="A30" s="90" t="s">
        <v>190</v>
      </c>
      <c r="B30" s="90" t="s">
        <v>191</v>
      </c>
      <c r="C30" s="90" t="s">
        <v>192</v>
      </c>
      <c r="D30" s="92" t="s">
        <v>193</v>
      </c>
      <c r="E30" s="98" t="n">
        <v>136286.305</v>
      </c>
      <c r="F30" s="98" t="n">
        <v>136286.305</v>
      </c>
      <c r="G30" s="98" t="n">
        <v>77586.044</v>
      </c>
      <c r="H30" s="98" t="n">
        <v>8878.607</v>
      </c>
      <c r="I30" s="98" t="n">
        <v>0</v>
      </c>
      <c r="J30" s="98" t="n">
        <v>15594.628</v>
      </c>
      <c r="K30" s="98" t="n">
        <v>0</v>
      </c>
      <c r="L30" s="98" t="n">
        <v>0</v>
      </c>
      <c r="M30" s="98" t="n">
        <v>0</v>
      </c>
      <c r="N30" s="98" t="n">
        <v>15594.628</v>
      </c>
      <c r="O30" s="98" t="n">
        <v>15594.628</v>
      </c>
      <c r="P30" s="98" t="n">
        <v>0</v>
      </c>
      <c r="Q30" s="98" t="n">
        <v>151880.933</v>
      </c>
    </row>
    <row r="31" customFormat="false" ht="25.5" hidden="false" customHeight="false" outlineLevel="0" collapsed="false">
      <c r="A31" s="90" t="s">
        <v>194</v>
      </c>
      <c r="B31" s="90" t="s">
        <v>195</v>
      </c>
      <c r="C31" s="91" t="s">
        <v>196</v>
      </c>
      <c r="D31" s="92" t="s">
        <v>197</v>
      </c>
      <c r="E31" s="98" t="n">
        <v>196742.189</v>
      </c>
      <c r="F31" s="98" t="n">
        <v>196742.189</v>
      </c>
      <c r="G31" s="98" t="n">
        <v>113721.468</v>
      </c>
      <c r="H31" s="98" t="n">
        <v>20383.434</v>
      </c>
      <c r="I31" s="98" t="n">
        <v>0</v>
      </c>
      <c r="J31" s="98" t="n">
        <v>15462.922</v>
      </c>
      <c r="K31" s="98" t="n">
        <v>723.708</v>
      </c>
      <c r="L31" s="98" t="n">
        <v>478.148</v>
      </c>
      <c r="M31" s="98" t="n">
        <v>41.82</v>
      </c>
      <c r="N31" s="98" t="n">
        <v>14739.214</v>
      </c>
      <c r="O31" s="98" t="n">
        <v>14724.214</v>
      </c>
      <c r="P31" s="98" t="n">
        <v>0</v>
      </c>
      <c r="Q31" s="98" t="n">
        <v>212205.111</v>
      </c>
    </row>
    <row r="32" customFormat="false" ht="15.75" hidden="false" customHeight="true" outlineLevel="0" collapsed="false">
      <c r="A32" s="90" t="s">
        <v>198</v>
      </c>
      <c r="B32" s="90" t="s">
        <v>199</v>
      </c>
      <c r="C32" s="91" t="s">
        <v>200</v>
      </c>
      <c r="D32" s="92" t="s">
        <v>201</v>
      </c>
      <c r="E32" s="98" t="n">
        <v>6996.612</v>
      </c>
      <c r="F32" s="98" t="n">
        <v>6996.612</v>
      </c>
      <c r="G32" s="98" t="n">
        <v>3756.953</v>
      </c>
      <c r="H32" s="98" t="n">
        <v>896.831</v>
      </c>
      <c r="I32" s="98" t="n">
        <v>0</v>
      </c>
      <c r="J32" s="98" t="n">
        <v>90.488</v>
      </c>
      <c r="K32" s="98" t="n">
        <v>0</v>
      </c>
      <c r="L32" s="98" t="n">
        <v>0</v>
      </c>
      <c r="M32" s="98" t="n">
        <v>0</v>
      </c>
      <c r="N32" s="98" t="n">
        <v>90.488</v>
      </c>
      <c r="O32" s="98" t="n">
        <v>90.488</v>
      </c>
      <c r="P32" s="98" t="n">
        <v>0</v>
      </c>
      <c r="Q32" s="98" t="n">
        <v>7087.1</v>
      </c>
    </row>
    <row r="33" customFormat="false" ht="25.5" hidden="false" customHeight="false" outlineLevel="0" collapsed="false">
      <c r="A33" s="90" t="s">
        <v>202</v>
      </c>
      <c r="B33" s="90" t="s">
        <v>203</v>
      </c>
      <c r="C33" s="91" t="s">
        <v>204</v>
      </c>
      <c r="D33" s="92" t="s">
        <v>205</v>
      </c>
      <c r="E33" s="98" t="n">
        <v>15810.673</v>
      </c>
      <c r="F33" s="98" t="n">
        <v>15810.673</v>
      </c>
      <c r="G33" s="98" t="n">
        <v>10947.241</v>
      </c>
      <c r="H33" s="98" t="n">
        <v>402.29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5810.673</v>
      </c>
    </row>
    <row r="34" customFormat="false" ht="12.75" hidden="false" customHeight="false" outlineLevel="0" collapsed="false">
      <c r="A34" s="90" t="s">
        <v>206</v>
      </c>
      <c r="B34" s="90" t="s">
        <v>207</v>
      </c>
      <c r="C34" s="91" t="s">
        <v>208</v>
      </c>
      <c r="D34" s="92" t="s">
        <v>209</v>
      </c>
      <c r="E34" s="98" t="n">
        <v>8283.591</v>
      </c>
      <c r="F34" s="98" t="n">
        <v>8283.591</v>
      </c>
      <c r="G34" s="98" t="n">
        <v>4487.33</v>
      </c>
      <c r="H34" s="98" t="n">
        <v>323.34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8283.591</v>
      </c>
    </row>
    <row r="35" customFormat="false" ht="12.75" hidden="false" customHeight="false" outlineLevel="0" collapsed="false">
      <c r="A35" s="90" t="s">
        <v>210</v>
      </c>
      <c r="B35" s="90" t="s">
        <v>211</v>
      </c>
      <c r="C35" s="91" t="s">
        <v>212</v>
      </c>
      <c r="D35" s="92" t="s">
        <v>213</v>
      </c>
      <c r="E35" s="98" t="n">
        <v>117739.792</v>
      </c>
      <c r="F35" s="98" t="n">
        <v>117739.792</v>
      </c>
      <c r="G35" s="98" t="n">
        <v>79290.673</v>
      </c>
      <c r="H35" s="98" t="n">
        <v>2319.417</v>
      </c>
      <c r="I35" s="98" t="n">
        <v>0</v>
      </c>
      <c r="J35" s="98" t="n">
        <v>2889.717</v>
      </c>
      <c r="K35" s="98" t="n">
        <v>81.25</v>
      </c>
      <c r="L35" s="98" t="n">
        <v>0</v>
      </c>
      <c r="M35" s="98" t="n">
        <v>0</v>
      </c>
      <c r="N35" s="98" t="n">
        <v>2808.467</v>
      </c>
      <c r="O35" s="98" t="n">
        <v>2808.467</v>
      </c>
      <c r="P35" s="98" t="n">
        <v>0</v>
      </c>
      <c r="Q35" s="98" t="n">
        <v>120629.509</v>
      </c>
    </row>
    <row r="36" s="103" customFormat="true" ht="25.5" hidden="false" customHeight="false" outlineLevel="0" collapsed="false">
      <c r="A36" s="90" t="s">
        <v>214</v>
      </c>
      <c r="B36" s="90" t="s">
        <v>215</v>
      </c>
      <c r="C36" s="91"/>
      <c r="D36" s="92" t="s">
        <v>216</v>
      </c>
      <c r="E36" s="98" t="n">
        <v>3561.614</v>
      </c>
      <c r="F36" s="98" t="n">
        <v>3561.614</v>
      </c>
      <c r="G36" s="98" t="n">
        <v>2227.855</v>
      </c>
      <c r="H36" s="98" t="n">
        <v>163.347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3561.614</v>
      </c>
    </row>
    <row r="37" customFormat="false" ht="27.75" hidden="false" customHeight="true" outlineLevel="0" collapsed="false">
      <c r="A37" s="90" t="s">
        <v>217</v>
      </c>
      <c r="B37" s="90" t="s">
        <v>218</v>
      </c>
      <c r="C37" s="91" t="s">
        <v>196</v>
      </c>
      <c r="D37" s="92" t="s">
        <v>219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2946.001</v>
      </c>
      <c r="K37" s="98" t="n">
        <v>0</v>
      </c>
      <c r="L37" s="98" t="n">
        <v>0</v>
      </c>
      <c r="M37" s="98" t="n">
        <v>0</v>
      </c>
      <c r="N37" s="98" t="n">
        <v>2946.001</v>
      </c>
      <c r="O37" s="98" t="n">
        <v>2946.001</v>
      </c>
      <c r="P37" s="98" t="n">
        <v>0</v>
      </c>
      <c r="Q37" s="98" t="n">
        <v>2946.001</v>
      </c>
    </row>
    <row r="38" customFormat="false" ht="25.5" hidden="false" customHeight="true" outlineLevel="0" collapsed="false">
      <c r="A38" s="90" t="s">
        <v>220</v>
      </c>
      <c r="B38" s="90" t="s">
        <v>221</v>
      </c>
      <c r="C38" s="91"/>
      <c r="D38" s="92" t="s">
        <v>22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8.106</v>
      </c>
      <c r="K38" s="98" t="n">
        <v>0</v>
      </c>
      <c r="L38" s="98" t="n">
        <v>0</v>
      </c>
      <c r="M38" s="98" t="n">
        <v>0</v>
      </c>
      <c r="N38" s="98" t="n">
        <v>8.106</v>
      </c>
      <c r="O38" s="98" t="n">
        <v>8.106</v>
      </c>
      <c r="P38" s="98" t="n">
        <v>0</v>
      </c>
      <c r="Q38" s="98" t="n">
        <v>8.106</v>
      </c>
    </row>
    <row r="39" customFormat="false" ht="25.5" hidden="false" customHeight="false" outlineLevel="0" collapsed="false">
      <c r="A39" s="90" t="s">
        <v>223</v>
      </c>
      <c r="B39" s="90" t="s">
        <v>224</v>
      </c>
      <c r="C39" s="91" t="s">
        <v>225</v>
      </c>
      <c r="D39" s="92" t="s">
        <v>226</v>
      </c>
      <c r="E39" s="98" t="n">
        <v>6478.247</v>
      </c>
      <c r="F39" s="98" t="n">
        <v>6478.247</v>
      </c>
      <c r="G39" s="98" t="n">
        <v>4711.54</v>
      </c>
      <c r="H39" s="98" t="n">
        <v>256.71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6478.247</v>
      </c>
    </row>
    <row r="40" customFormat="false" ht="25.5" hidden="false" customHeight="false" outlineLevel="0" collapsed="false">
      <c r="A40" s="90" t="s">
        <v>227</v>
      </c>
      <c r="B40" s="90" t="s">
        <v>224</v>
      </c>
      <c r="C40" s="91" t="s">
        <v>228</v>
      </c>
      <c r="D40" s="92" t="s">
        <v>229</v>
      </c>
      <c r="E40" s="98" t="n">
        <v>21585.08</v>
      </c>
      <c r="F40" s="98" t="n">
        <v>21585.08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21585.08</v>
      </c>
    </row>
    <row r="41" customFormat="false" ht="14.25" hidden="false" customHeight="true" outlineLevel="0" collapsed="false">
      <c r="A41" s="90" t="s">
        <v>230</v>
      </c>
      <c r="B41" s="90" t="s">
        <v>224</v>
      </c>
      <c r="C41" s="91" t="s">
        <v>231</v>
      </c>
      <c r="D41" s="92" t="s">
        <v>232</v>
      </c>
      <c r="E41" s="98" t="n">
        <v>32715.952</v>
      </c>
      <c r="F41" s="98" t="n">
        <v>32715.952</v>
      </c>
      <c r="G41" s="98" t="n">
        <v>23134.287</v>
      </c>
      <c r="H41" s="98" t="n">
        <v>1095.624</v>
      </c>
      <c r="I41" s="98" t="n">
        <v>0</v>
      </c>
      <c r="J41" s="98" t="n">
        <v>211.067</v>
      </c>
      <c r="K41" s="98" t="n">
        <v>0</v>
      </c>
      <c r="L41" s="98" t="n">
        <v>0</v>
      </c>
      <c r="M41" s="98" t="n">
        <v>0</v>
      </c>
      <c r="N41" s="98" t="n">
        <v>211.067</v>
      </c>
      <c r="O41" s="98" t="n">
        <v>211.067</v>
      </c>
      <c r="P41" s="98" t="n">
        <v>0</v>
      </c>
      <c r="Q41" s="98" t="n">
        <v>32927.019</v>
      </c>
    </row>
    <row r="42" customFormat="false" ht="12.75" hidden="false" customHeight="false" outlineLevel="0" collapsed="false">
      <c r="A42" s="90" t="s">
        <v>233</v>
      </c>
      <c r="B42" s="90" t="s">
        <v>224</v>
      </c>
      <c r="C42" s="91"/>
      <c r="D42" s="92" t="s">
        <v>234</v>
      </c>
      <c r="E42" s="98" t="n">
        <v>432.4</v>
      </c>
      <c r="F42" s="98" t="n">
        <v>432.4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432.4</v>
      </c>
    </row>
    <row r="43" customFormat="false" ht="30" hidden="false" customHeight="false" outlineLevel="0" collapsed="false">
      <c r="A43" s="85" t="n">
        <v>3000</v>
      </c>
      <c r="B43" s="85"/>
      <c r="C43" s="86" t="s">
        <v>235</v>
      </c>
      <c r="D43" s="87" t="s">
        <v>236</v>
      </c>
      <c r="E43" s="88" t="n">
        <v>114329.093</v>
      </c>
      <c r="F43" s="88" t="n">
        <v>114329.093</v>
      </c>
      <c r="G43" s="88" t="n">
        <v>46465.572</v>
      </c>
      <c r="H43" s="88" t="n">
        <v>14122.494</v>
      </c>
      <c r="I43" s="88" t="n">
        <v>0</v>
      </c>
      <c r="J43" s="88" t="n">
        <v>38550.879</v>
      </c>
      <c r="K43" s="88" t="n">
        <v>15244.568</v>
      </c>
      <c r="L43" s="88" t="n">
        <v>0</v>
      </c>
      <c r="M43" s="88" t="n">
        <v>0</v>
      </c>
      <c r="N43" s="88" t="n">
        <v>23306.311</v>
      </c>
      <c r="O43" s="88" t="n">
        <v>23181.551</v>
      </c>
      <c r="P43" s="88" t="n">
        <v>0</v>
      </c>
      <c r="Q43" s="88" t="n">
        <v>152879.972</v>
      </c>
    </row>
    <row r="44" customFormat="false" ht="12.75" hidden="false" customHeight="false" outlineLevel="0" collapsed="false">
      <c r="A44" s="90" t="s">
        <v>237</v>
      </c>
      <c r="B44" s="90" t="s">
        <v>151</v>
      </c>
      <c r="C44" s="91"/>
      <c r="D44" s="92" t="s">
        <v>238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</row>
    <row r="45" customFormat="false" ht="25.5" hidden="false" customHeight="false" outlineLevel="0" collapsed="false">
      <c r="A45" s="90" t="s">
        <v>239</v>
      </c>
      <c r="B45" s="90" t="s">
        <v>151</v>
      </c>
      <c r="C45" s="91"/>
      <c r="D45" s="92" t="s">
        <v>240</v>
      </c>
      <c r="E45" s="98" t="n">
        <v>7395</v>
      </c>
      <c r="F45" s="98" t="n">
        <v>7395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7395</v>
      </c>
    </row>
    <row r="46" customFormat="false" ht="25.5" hidden="false" customHeight="false" outlineLevel="0" collapsed="false">
      <c r="A46" s="90" t="n">
        <v>3050</v>
      </c>
      <c r="B46" s="90" t="s">
        <v>155</v>
      </c>
      <c r="C46" s="91" t="n">
        <v>90212</v>
      </c>
      <c r="D46" s="92" t="s">
        <v>241</v>
      </c>
      <c r="E46" s="98" t="n">
        <v>2321.329</v>
      </c>
      <c r="F46" s="98" t="n">
        <v>2321.329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2321.329</v>
      </c>
    </row>
    <row r="47" customFormat="false" ht="25.5" hidden="false" customHeight="false" outlineLevel="0" collapsed="false">
      <c r="A47" s="90" t="n">
        <v>3090</v>
      </c>
      <c r="B47" s="90" t="s">
        <v>242</v>
      </c>
      <c r="C47" s="91" t="s">
        <v>243</v>
      </c>
      <c r="D47" s="92" t="s">
        <v>244</v>
      </c>
      <c r="E47" s="98" t="n">
        <v>532.384</v>
      </c>
      <c r="F47" s="98" t="n">
        <v>532.384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532.384</v>
      </c>
    </row>
    <row r="48" customFormat="false" ht="63.75" hidden="false" customHeight="true" outlineLevel="0" collapsed="false">
      <c r="A48" s="90" t="n">
        <v>3102</v>
      </c>
      <c r="B48" s="90" t="s">
        <v>245</v>
      </c>
      <c r="C48" s="91" t="s">
        <v>246</v>
      </c>
      <c r="D48" s="92" t="s">
        <v>247</v>
      </c>
      <c r="E48" s="98" t="n">
        <v>79289.397</v>
      </c>
      <c r="F48" s="98" t="n">
        <v>79289.397</v>
      </c>
      <c r="G48" s="98" t="n">
        <v>37971.967</v>
      </c>
      <c r="H48" s="98" t="n">
        <v>13577.663</v>
      </c>
      <c r="I48" s="98" t="n">
        <v>0</v>
      </c>
      <c r="J48" s="98" t="n">
        <v>38493.269</v>
      </c>
      <c r="K48" s="98" t="n">
        <v>15244.568</v>
      </c>
      <c r="L48" s="98" t="n">
        <v>0</v>
      </c>
      <c r="M48" s="98" t="n">
        <v>0</v>
      </c>
      <c r="N48" s="98" t="n">
        <v>23248.701</v>
      </c>
      <c r="O48" s="98" t="n">
        <v>23123.941</v>
      </c>
      <c r="P48" s="98" t="n">
        <v>0</v>
      </c>
      <c r="Q48" s="98" t="n">
        <v>117782.666</v>
      </c>
    </row>
    <row r="49" customFormat="false" ht="25.5" hidden="false" customHeight="false" outlineLevel="0" collapsed="false">
      <c r="A49" s="90" t="s">
        <v>248</v>
      </c>
      <c r="B49" s="90" t="s">
        <v>249</v>
      </c>
      <c r="C49" s="91" t="s">
        <v>250</v>
      </c>
      <c r="D49" s="92" t="s">
        <v>251</v>
      </c>
      <c r="E49" s="98" t="n">
        <v>1512.92</v>
      </c>
      <c r="F49" s="98" t="n">
        <v>1512.92</v>
      </c>
      <c r="G49" s="98" t="n">
        <v>1144.378</v>
      </c>
      <c r="H49" s="98" t="n">
        <v>15.433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512.92</v>
      </c>
    </row>
    <row r="50" s="103" customFormat="true" ht="25.5" hidden="false" customHeight="false" outlineLevel="0" collapsed="false">
      <c r="A50" s="90" t="s">
        <v>252</v>
      </c>
      <c r="B50" s="90" t="s">
        <v>151</v>
      </c>
      <c r="C50" s="91" t="s">
        <v>253</v>
      </c>
      <c r="D50" s="104" t="s">
        <v>254</v>
      </c>
      <c r="E50" s="98" t="n">
        <v>235.717</v>
      </c>
      <c r="F50" s="98" t="n">
        <v>235.717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235.717</v>
      </c>
    </row>
    <row r="51" customFormat="false" ht="25.5" hidden="false" customHeight="false" outlineLevel="0" collapsed="false">
      <c r="A51" s="90" t="n">
        <v>3121</v>
      </c>
      <c r="B51" s="90" t="s">
        <v>151</v>
      </c>
      <c r="C51" s="91" t="s">
        <v>255</v>
      </c>
      <c r="D51" s="92" t="s">
        <v>256</v>
      </c>
      <c r="E51" s="98" t="n">
        <v>1913.533</v>
      </c>
      <c r="F51" s="98" t="n">
        <v>1913.533</v>
      </c>
      <c r="G51" s="98" t="n">
        <v>1330.983</v>
      </c>
      <c r="H51" s="98" t="n">
        <v>123.989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1913.533</v>
      </c>
    </row>
    <row r="52" customFormat="false" ht="12.75" hidden="false" customHeight="false" outlineLevel="0" collapsed="false">
      <c r="A52" s="90" t="s">
        <v>257</v>
      </c>
      <c r="B52" s="90" t="s">
        <v>151</v>
      </c>
      <c r="C52" s="91" t="s">
        <v>258</v>
      </c>
      <c r="D52" s="104" t="s">
        <v>259</v>
      </c>
      <c r="E52" s="93" t="n">
        <v>1404.771</v>
      </c>
      <c r="F52" s="93" t="n">
        <v>1404.771</v>
      </c>
      <c r="G52" s="93" t="n">
        <v>725.653</v>
      </c>
      <c r="H52" s="93" t="n">
        <v>23.868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1404.771</v>
      </c>
    </row>
    <row r="53" customFormat="false" ht="51" hidden="false" customHeight="false" outlineLevel="0" collapsed="false">
      <c r="A53" s="90" t="s">
        <v>260</v>
      </c>
      <c r="B53" s="90" t="s">
        <v>151</v>
      </c>
      <c r="C53" s="91" t="s">
        <v>261</v>
      </c>
      <c r="D53" s="92" t="s">
        <v>262</v>
      </c>
      <c r="E53" s="93" t="n">
        <v>4626.577</v>
      </c>
      <c r="F53" s="93" t="n">
        <v>4626.577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4626.577</v>
      </c>
    </row>
    <row r="54" customFormat="false" ht="38.25" hidden="false" customHeight="false" outlineLevel="0" collapsed="false">
      <c r="A54" s="90" t="s">
        <v>263</v>
      </c>
      <c r="B54" s="90" t="s">
        <v>249</v>
      </c>
      <c r="C54" s="91" t="n">
        <v>91303</v>
      </c>
      <c r="D54" s="92" t="s">
        <v>264</v>
      </c>
      <c r="E54" s="98" t="n">
        <v>187.862</v>
      </c>
      <c r="F54" s="98" t="n">
        <v>187.862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87.862</v>
      </c>
    </row>
    <row r="55" customFormat="false" ht="12.75" hidden="false" customHeight="false" outlineLevel="0" collapsed="false">
      <c r="A55" s="90" t="s">
        <v>265</v>
      </c>
      <c r="B55" s="90" t="s">
        <v>249</v>
      </c>
      <c r="C55" s="91" t="n">
        <v>91304</v>
      </c>
      <c r="D55" s="92" t="s">
        <v>266</v>
      </c>
      <c r="E55" s="98" t="n">
        <v>6.017</v>
      </c>
      <c r="F55" s="98" t="n">
        <v>6.017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6.017</v>
      </c>
    </row>
    <row r="56" customFormat="false" ht="25.5" hidden="false" customHeight="false" outlineLevel="0" collapsed="false">
      <c r="A56" s="90" t="s">
        <v>267</v>
      </c>
      <c r="B56" s="90" t="s">
        <v>161</v>
      </c>
      <c r="C56" s="91" t="s">
        <v>268</v>
      </c>
      <c r="D56" s="92" t="s">
        <v>269</v>
      </c>
      <c r="E56" s="98" t="n">
        <v>4239.184</v>
      </c>
      <c r="F56" s="98" t="n">
        <v>4239.184</v>
      </c>
      <c r="G56" s="98" t="n">
        <v>2900.138</v>
      </c>
      <c r="H56" s="98" t="n">
        <v>145.4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4239.184</v>
      </c>
    </row>
    <row r="57" s="103" customFormat="true" ht="25.5" hidden="false" customHeight="false" outlineLevel="0" collapsed="false">
      <c r="A57" s="90" t="s">
        <v>270</v>
      </c>
      <c r="B57" s="90" t="s">
        <v>161</v>
      </c>
      <c r="C57" s="91" t="s">
        <v>271</v>
      </c>
      <c r="D57" s="92" t="s">
        <v>272</v>
      </c>
      <c r="E57" s="98" t="n">
        <v>3609.608</v>
      </c>
      <c r="F57" s="98" t="n">
        <v>3609.608</v>
      </c>
      <c r="G57" s="98" t="n">
        <v>2392.453</v>
      </c>
      <c r="H57" s="98" t="n">
        <v>236.131</v>
      </c>
      <c r="I57" s="98" t="n">
        <v>0</v>
      </c>
      <c r="J57" s="98" t="n">
        <v>57.61</v>
      </c>
      <c r="K57" s="98" t="n">
        <v>0</v>
      </c>
      <c r="L57" s="98" t="n">
        <v>0</v>
      </c>
      <c r="M57" s="98" t="n">
        <v>0</v>
      </c>
      <c r="N57" s="98" t="n">
        <v>57.61</v>
      </c>
      <c r="O57" s="98" t="n">
        <v>57.61</v>
      </c>
      <c r="P57" s="98" t="n">
        <v>0</v>
      </c>
      <c r="Q57" s="98" t="n">
        <v>3667.218</v>
      </c>
    </row>
    <row r="58" customFormat="false" ht="25.5" hidden="false" customHeight="false" outlineLevel="0" collapsed="false">
      <c r="A58" s="90" t="s">
        <v>273</v>
      </c>
      <c r="B58" s="90" t="s">
        <v>161</v>
      </c>
      <c r="C58" s="91" t="s">
        <v>274</v>
      </c>
      <c r="D58" s="92" t="s">
        <v>275</v>
      </c>
      <c r="E58" s="98" t="n">
        <v>7054.794</v>
      </c>
      <c r="F58" s="98" t="n">
        <v>7054.794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7054.794</v>
      </c>
    </row>
    <row r="59" customFormat="false" ht="15" hidden="false" customHeight="false" outlineLevel="0" collapsed="false">
      <c r="A59" s="105" t="n">
        <v>4000</v>
      </c>
      <c r="B59" s="105"/>
      <c r="C59" s="86" t="s">
        <v>276</v>
      </c>
      <c r="D59" s="87" t="s">
        <v>277</v>
      </c>
      <c r="E59" s="88" t="n">
        <v>49316.098</v>
      </c>
      <c r="F59" s="88" t="n">
        <v>49316.098</v>
      </c>
      <c r="G59" s="88" t="n">
        <v>7538.542</v>
      </c>
      <c r="H59" s="88" t="n">
        <v>780.451</v>
      </c>
      <c r="I59" s="88" t="n">
        <v>0</v>
      </c>
      <c r="J59" s="88" t="n">
        <v>271.9</v>
      </c>
      <c r="K59" s="88" t="n">
        <v>0</v>
      </c>
      <c r="L59" s="88" t="n">
        <v>0</v>
      </c>
      <c r="M59" s="88" t="n">
        <v>0</v>
      </c>
      <c r="N59" s="88" t="n">
        <v>271.9</v>
      </c>
      <c r="O59" s="88" t="n">
        <v>271.9</v>
      </c>
      <c r="P59" s="88" t="n">
        <v>0</v>
      </c>
      <c r="Q59" s="88" t="n">
        <v>49587.998</v>
      </c>
    </row>
    <row r="60" customFormat="false" ht="12.75" hidden="false" customHeight="false" outlineLevel="0" collapsed="false">
      <c r="A60" s="90" t="s">
        <v>278</v>
      </c>
      <c r="B60" s="90" t="s">
        <v>279</v>
      </c>
      <c r="C60" s="91" t="s">
        <v>280</v>
      </c>
      <c r="D60" s="106" t="s">
        <v>281</v>
      </c>
      <c r="E60" s="93" t="n">
        <v>19816.162</v>
      </c>
      <c r="F60" s="93" t="n">
        <v>19816.162</v>
      </c>
      <c r="G60" s="93" t="n">
        <v>0</v>
      </c>
      <c r="H60" s="93" t="n">
        <v>0</v>
      </c>
      <c r="I60" s="93" t="n">
        <v>0</v>
      </c>
      <c r="J60" s="93" t="n">
        <v>17.55</v>
      </c>
      <c r="K60" s="93" t="n">
        <v>0</v>
      </c>
      <c r="L60" s="93" t="n">
        <v>0</v>
      </c>
      <c r="M60" s="93" t="n">
        <v>0</v>
      </c>
      <c r="N60" s="93" t="n">
        <v>17.55</v>
      </c>
      <c r="O60" s="93" t="n">
        <v>17.55</v>
      </c>
      <c r="P60" s="93" t="n">
        <v>0</v>
      </c>
      <c r="Q60" s="93" t="n">
        <v>19833.712</v>
      </c>
    </row>
    <row r="61" customFormat="false" ht="38.25" hidden="false" customHeight="false" outlineLevel="0" collapsed="false">
      <c r="A61" s="90" t="s">
        <v>282</v>
      </c>
      <c r="B61" s="90" t="s">
        <v>283</v>
      </c>
      <c r="C61" s="91" t="s">
        <v>284</v>
      </c>
      <c r="D61" s="106" t="s">
        <v>285</v>
      </c>
      <c r="E61" s="98" t="n">
        <v>16023.808</v>
      </c>
      <c r="F61" s="98" t="n">
        <v>16023.808</v>
      </c>
      <c r="G61" s="98" t="n">
        <v>0</v>
      </c>
      <c r="H61" s="98" t="n">
        <v>0</v>
      </c>
      <c r="I61" s="98" t="n">
        <v>0</v>
      </c>
      <c r="J61" s="98" t="n">
        <v>227.55</v>
      </c>
      <c r="K61" s="98" t="n">
        <v>0</v>
      </c>
      <c r="L61" s="98" t="n">
        <v>0</v>
      </c>
      <c r="M61" s="98" t="n">
        <v>0</v>
      </c>
      <c r="N61" s="98" t="n">
        <v>227.55</v>
      </c>
      <c r="O61" s="98" t="n">
        <v>227.55</v>
      </c>
      <c r="P61" s="98" t="n">
        <v>0</v>
      </c>
      <c r="Q61" s="98" t="n">
        <v>16251.358</v>
      </c>
    </row>
    <row r="62" customFormat="false" ht="12.75" hidden="false" customHeight="false" outlineLevel="0" collapsed="false">
      <c r="A62" s="90" t="s">
        <v>286</v>
      </c>
      <c r="B62" s="90" t="s">
        <v>287</v>
      </c>
      <c r="C62" s="91" t="s">
        <v>288</v>
      </c>
      <c r="D62" s="106" t="s">
        <v>289</v>
      </c>
      <c r="E62" s="100" t="n">
        <v>3501.241</v>
      </c>
      <c r="F62" s="100" t="n">
        <v>3501.241</v>
      </c>
      <c r="G62" s="100" t="n">
        <v>2449.43</v>
      </c>
      <c r="H62" s="100" t="n">
        <v>188.524</v>
      </c>
      <c r="I62" s="100" t="n">
        <v>0</v>
      </c>
      <c r="J62" s="100" t="n">
        <v>26.8</v>
      </c>
      <c r="K62" s="100" t="n">
        <v>0</v>
      </c>
      <c r="L62" s="100" t="n">
        <v>0</v>
      </c>
      <c r="M62" s="100" t="n">
        <v>0</v>
      </c>
      <c r="N62" s="100" t="n">
        <v>26.8</v>
      </c>
      <c r="O62" s="100" t="n">
        <v>26.8</v>
      </c>
      <c r="P62" s="100" t="n">
        <v>0</v>
      </c>
      <c r="Q62" s="100" t="n">
        <v>3528.041</v>
      </c>
    </row>
    <row r="63" customFormat="false" ht="12.75" hidden="false" customHeight="false" outlineLevel="0" collapsed="false">
      <c r="A63" s="90" t="s">
        <v>290</v>
      </c>
      <c r="B63" s="90" t="s">
        <v>287</v>
      </c>
      <c r="C63" s="91" t="s">
        <v>291</v>
      </c>
      <c r="D63" s="106" t="s">
        <v>292</v>
      </c>
      <c r="E63" s="98" t="n">
        <v>3948.102</v>
      </c>
      <c r="F63" s="98" t="n">
        <v>3948.102</v>
      </c>
      <c r="G63" s="98" t="n">
        <v>2605.999</v>
      </c>
      <c r="H63" s="98" t="n">
        <v>556.008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3948.102</v>
      </c>
    </row>
    <row r="64" customFormat="false" ht="25.5" hidden="false" customHeight="false" outlineLevel="0" collapsed="false">
      <c r="A64" s="90" t="s">
        <v>293</v>
      </c>
      <c r="B64" s="90" t="s">
        <v>294</v>
      </c>
      <c r="C64" s="91"/>
      <c r="D64" s="92" t="s">
        <v>295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</row>
    <row r="65" customFormat="false" ht="25.5" hidden="false" customHeight="false" outlineLevel="0" collapsed="false">
      <c r="A65" s="90" t="s">
        <v>296</v>
      </c>
      <c r="B65" s="90" t="s">
        <v>297</v>
      </c>
      <c r="C65" s="91" t="s">
        <v>298</v>
      </c>
      <c r="D65" s="106" t="s">
        <v>299</v>
      </c>
      <c r="E65" s="107" t="n">
        <v>3345.281</v>
      </c>
      <c r="F65" s="107" t="n">
        <v>3345.281</v>
      </c>
      <c r="G65" s="107" t="n">
        <v>2434.313</v>
      </c>
      <c r="H65" s="107" t="n">
        <v>35.919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7" t="n">
        <v>3345.281</v>
      </c>
    </row>
    <row r="66" customFormat="false" ht="12.75" hidden="false" customHeight="false" outlineLevel="0" collapsed="false">
      <c r="A66" s="90" t="s">
        <v>300</v>
      </c>
      <c r="B66" s="90" t="s">
        <v>297</v>
      </c>
      <c r="C66" s="91" t="s">
        <v>284</v>
      </c>
      <c r="D66" s="106" t="s">
        <v>301</v>
      </c>
      <c r="E66" s="100" t="n">
        <v>2681.504</v>
      </c>
      <c r="F66" s="100" t="n">
        <v>2681.504</v>
      </c>
      <c r="G66" s="100" t="n">
        <v>48.8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2681.504</v>
      </c>
    </row>
    <row r="67" customFormat="false" ht="15" hidden="false" customHeight="false" outlineLevel="0" collapsed="false">
      <c r="A67" s="85" t="n">
        <v>5000</v>
      </c>
      <c r="B67" s="85"/>
      <c r="C67" s="86" t="s">
        <v>302</v>
      </c>
      <c r="D67" s="87" t="s">
        <v>303</v>
      </c>
      <c r="E67" s="88" t="n">
        <v>32937.817</v>
      </c>
      <c r="F67" s="88" t="n">
        <v>32937.817</v>
      </c>
      <c r="G67" s="88" t="n">
        <v>15273.468</v>
      </c>
      <c r="H67" s="88" t="n">
        <v>2981.157</v>
      </c>
      <c r="I67" s="88" t="n">
        <v>0</v>
      </c>
      <c r="J67" s="88" t="n">
        <v>1027.559</v>
      </c>
      <c r="K67" s="88" t="n">
        <v>764.819</v>
      </c>
      <c r="L67" s="88" t="n">
        <v>75</v>
      </c>
      <c r="M67" s="88" t="n">
        <v>152.371</v>
      </c>
      <c r="N67" s="88" t="n">
        <v>262.74</v>
      </c>
      <c r="O67" s="88" t="n">
        <v>216.936</v>
      </c>
      <c r="P67" s="88" t="n">
        <v>0</v>
      </c>
      <c r="Q67" s="88" t="n">
        <v>33965.376</v>
      </c>
    </row>
    <row r="68" s="103" customFormat="true" ht="25.5" hidden="false" customHeight="false" outlineLevel="0" collapsed="false">
      <c r="A68" s="90" t="s">
        <v>304</v>
      </c>
      <c r="B68" s="90" t="s">
        <v>305</v>
      </c>
      <c r="C68" s="91" t="s">
        <v>306</v>
      </c>
      <c r="D68" s="92" t="s">
        <v>307</v>
      </c>
      <c r="E68" s="93" t="n">
        <v>1611.493</v>
      </c>
      <c r="F68" s="93" t="n">
        <v>1611.493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1611.493</v>
      </c>
    </row>
    <row r="69" customFormat="false" ht="25.5" hidden="false" customHeight="false" outlineLevel="0" collapsed="false">
      <c r="A69" s="90" t="s">
        <v>308</v>
      </c>
      <c r="B69" s="90" t="s">
        <v>305</v>
      </c>
      <c r="C69" s="91" t="s">
        <v>309</v>
      </c>
      <c r="D69" s="92" t="s">
        <v>310</v>
      </c>
      <c r="E69" s="98" t="n">
        <v>580.415</v>
      </c>
      <c r="F69" s="98" t="n">
        <v>580.415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580.415</v>
      </c>
    </row>
    <row r="70" s="103" customFormat="true" ht="25.5" hidden="false" customHeight="false" outlineLevel="0" collapsed="false">
      <c r="A70" s="90" t="s">
        <v>311</v>
      </c>
      <c r="B70" s="90" t="s">
        <v>305</v>
      </c>
      <c r="C70" s="91" t="s">
        <v>312</v>
      </c>
      <c r="D70" s="92" t="s">
        <v>313</v>
      </c>
      <c r="E70" s="98" t="n">
        <v>832.467</v>
      </c>
      <c r="F70" s="98" t="n">
        <v>832.467</v>
      </c>
      <c r="G70" s="98" t="n">
        <v>647.088</v>
      </c>
      <c r="H70" s="98" t="n">
        <v>10.027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832.467</v>
      </c>
    </row>
    <row r="71" customFormat="false" ht="25.5" hidden="false" customHeight="false" outlineLevel="0" collapsed="false">
      <c r="A71" s="90" t="s">
        <v>314</v>
      </c>
      <c r="B71" s="90" t="s">
        <v>305</v>
      </c>
      <c r="C71" s="91" t="s">
        <v>315</v>
      </c>
      <c r="D71" s="92" t="s">
        <v>316</v>
      </c>
      <c r="E71" s="98" t="n">
        <v>519.484</v>
      </c>
      <c r="F71" s="98" t="n">
        <v>519.484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519.484</v>
      </c>
    </row>
    <row r="72" s="103" customFormat="true" ht="25.5" hidden="false" customHeight="false" outlineLevel="0" collapsed="false">
      <c r="A72" s="90" t="s">
        <v>317</v>
      </c>
      <c r="B72" s="90" t="s">
        <v>305</v>
      </c>
      <c r="C72" s="91" t="s">
        <v>318</v>
      </c>
      <c r="D72" s="92" t="s">
        <v>319</v>
      </c>
      <c r="E72" s="98" t="n">
        <v>9430.361</v>
      </c>
      <c r="F72" s="98" t="n">
        <v>9430.361</v>
      </c>
      <c r="G72" s="98" t="n">
        <v>6118.815</v>
      </c>
      <c r="H72" s="98" t="n">
        <v>194.575</v>
      </c>
      <c r="I72" s="98" t="n">
        <v>0</v>
      </c>
      <c r="J72" s="98" t="n">
        <v>167.106</v>
      </c>
      <c r="K72" s="98" t="n">
        <v>0</v>
      </c>
      <c r="L72" s="98" t="n">
        <v>0</v>
      </c>
      <c r="M72" s="98" t="n">
        <v>0</v>
      </c>
      <c r="N72" s="98" t="n">
        <v>167.106</v>
      </c>
      <c r="O72" s="98" t="n">
        <v>167.106</v>
      </c>
      <c r="P72" s="98" t="n">
        <v>0</v>
      </c>
      <c r="Q72" s="98" t="n">
        <v>9597.467</v>
      </c>
    </row>
    <row r="73" customFormat="false" ht="25.5" hidden="false" customHeight="false" outlineLevel="0" collapsed="false">
      <c r="A73" s="90" t="s">
        <v>320</v>
      </c>
      <c r="B73" s="90" t="s">
        <v>305</v>
      </c>
      <c r="C73" s="91" t="s">
        <v>321</v>
      </c>
      <c r="D73" s="92" t="s">
        <v>322</v>
      </c>
      <c r="E73" s="107" t="n">
        <v>7834.919</v>
      </c>
      <c r="F73" s="107" t="n">
        <v>7834.919</v>
      </c>
      <c r="G73" s="107" t="n">
        <v>4197.803</v>
      </c>
      <c r="H73" s="107" t="n">
        <v>62.426</v>
      </c>
      <c r="I73" s="107" t="n">
        <v>0</v>
      </c>
      <c r="J73" s="107" t="n">
        <v>0</v>
      </c>
      <c r="K73" s="107" t="n">
        <v>0</v>
      </c>
      <c r="L73" s="107" t="n">
        <v>0</v>
      </c>
      <c r="M73" s="107" t="n">
        <v>0</v>
      </c>
      <c r="N73" s="107" t="n">
        <v>0</v>
      </c>
      <c r="O73" s="107" t="n">
        <v>0</v>
      </c>
      <c r="P73" s="107" t="n">
        <v>0</v>
      </c>
      <c r="Q73" s="107" t="n">
        <v>7834.919</v>
      </c>
    </row>
    <row r="74" s="103" customFormat="true" ht="14.25" hidden="false" customHeight="false" outlineLevel="0" collapsed="false">
      <c r="A74" s="90" t="s">
        <v>323</v>
      </c>
      <c r="B74" s="90" t="s">
        <v>305</v>
      </c>
      <c r="C74" s="91" t="s">
        <v>324</v>
      </c>
      <c r="D74" s="92" t="s">
        <v>325</v>
      </c>
      <c r="E74" s="98" t="n">
        <v>9220.807</v>
      </c>
      <c r="F74" s="98" t="n">
        <v>9220.807</v>
      </c>
      <c r="G74" s="98" t="n">
        <v>4309.762</v>
      </c>
      <c r="H74" s="98" t="n">
        <v>2714.129</v>
      </c>
      <c r="I74" s="98" t="n">
        <v>0</v>
      </c>
      <c r="J74" s="98" t="n">
        <v>810.623</v>
      </c>
      <c r="K74" s="98" t="n">
        <v>764.819</v>
      </c>
      <c r="L74" s="98" t="n">
        <v>75</v>
      </c>
      <c r="M74" s="98" t="n">
        <v>152.371</v>
      </c>
      <c r="N74" s="98" t="n">
        <v>45.804</v>
      </c>
      <c r="O74" s="98" t="n">
        <v>0</v>
      </c>
      <c r="P74" s="98" t="n">
        <v>0</v>
      </c>
      <c r="Q74" s="98" t="n">
        <v>10031.43</v>
      </c>
    </row>
    <row r="75" customFormat="false" ht="51" hidden="false" customHeight="false" outlineLevel="0" collapsed="false">
      <c r="A75" s="90" t="s">
        <v>326</v>
      </c>
      <c r="B75" s="90" t="s">
        <v>305</v>
      </c>
      <c r="C75" s="91" t="s">
        <v>327</v>
      </c>
      <c r="D75" s="92" t="s">
        <v>328</v>
      </c>
      <c r="E75" s="107" t="n">
        <v>39.956</v>
      </c>
      <c r="F75" s="107" t="n">
        <v>39.956</v>
      </c>
      <c r="G75" s="107" t="n">
        <v>0</v>
      </c>
      <c r="H75" s="107" t="n">
        <v>0</v>
      </c>
      <c r="I75" s="107" t="n">
        <v>0</v>
      </c>
      <c r="J75" s="107" t="n">
        <v>49.83</v>
      </c>
      <c r="K75" s="107" t="n">
        <v>0</v>
      </c>
      <c r="L75" s="107" t="n">
        <v>0</v>
      </c>
      <c r="M75" s="107" t="n">
        <v>0</v>
      </c>
      <c r="N75" s="107" t="n">
        <v>49.83</v>
      </c>
      <c r="O75" s="107" t="n">
        <v>49.83</v>
      </c>
      <c r="P75" s="107" t="n">
        <v>0</v>
      </c>
      <c r="Q75" s="107" t="n">
        <v>89.786</v>
      </c>
    </row>
    <row r="76" s="103" customFormat="true" ht="38.25" hidden="false" customHeight="false" outlineLevel="0" collapsed="false">
      <c r="A76" s="90" t="s">
        <v>329</v>
      </c>
      <c r="B76" s="90" t="s">
        <v>305</v>
      </c>
      <c r="C76" s="91" t="s">
        <v>327</v>
      </c>
      <c r="D76" s="92" t="s">
        <v>330</v>
      </c>
      <c r="E76" s="107" t="n">
        <v>1352.706</v>
      </c>
      <c r="F76" s="107" t="n">
        <v>1352.706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1352.706</v>
      </c>
    </row>
    <row r="77" customFormat="false" ht="38.25" hidden="false" customHeight="false" outlineLevel="0" collapsed="false">
      <c r="A77" s="90" t="s">
        <v>331</v>
      </c>
      <c r="B77" s="90" t="s">
        <v>305</v>
      </c>
      <c r="C77" s="91" t="s">
        <v>332</v>
      </c>
      <c r="D77" s="92" t="s">
        <v>333</v>
      </c>
      <c r="E77" s="108" t="n">
        <v>195.784</v>
      </c>
      <c r="F77" s="108" t="n">
        <v>195.784</v>
      </c>
      <c r="G77" s="108" t="n">
        <v>0</v>
      </c>
      <c r="H77" s="108" t="n">
        <v>0</v>
      </c>
      <c r="I77" s="108" t="n">
        <v>0</v>
      </c>
      <c r="J77" s="108" t="n">
        <v>0</v>
      </c>
      <c r="K77" s="108" t="n">
        <v>0</v>
      </c>
      <c r="L77" s="108" t="n">
        <v>0</v>
      </c>
      <c r="M77" s="108" t="n">
        <v>0</v>
      </c>
      <c r="N77" s="108" t="n">
        <v>0</v>
      </c>
      <c r="O77" s="108" t="n">
        <v>0</v>
      </c>
      <c r="P77" s="108" t="n">
        <v>0</v>
      </c>
      <c r="Q77" s="108" t="n">
        <v>195.784</v>
      </c>
      <c r="S77" s="109"/>
    </row>
    <row r="78" customFormat="false" ht="25.5" hidden="false" customHeight="false" outlineLevel="0" collapsed="false">
      <c r="A78" s="90" t="s">
        <v>334</v>
      </c>
      <c r="B78" s="90" t="s">
        <v>305</v>
      </c>
      <c r="C78" s="91" t="s">
        <v>335</v>
      </c>
      <c r="D78" s="92" t="s">
        <v>336</v>
      </c>
      <c r="E78" s="98" t="n">
        <v>1319.425</v>
      </c>
      <c r="F78" s="98" t="n">
        <v>1319.425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1319.425</v>
      </c>
    </row>
    <row r="79" s="110" customFormat="true" ht="15" hidden="false" customHeight="false" outlineLevel="0" collapsed="false">
      <c r="A79" s="85" t="s">
        <v>337</v>
      </c>
      <c r="B79" s="85"/>
      <c r="C79" s="86" t="s">
        <v>338</v>
      </c>
      <c r="D79" s="87" t="s">
        <v>339</v>
      </c>
      <c r="E79" s="88" t="n">
        <v>27.384</v>
      </c>
      <c r="F79" s="88" t="n">
        <v>27.384</v>
      </c>
      <c r="G79" s="88" t="n">
        <v>0</v>
      </c>
      <c r="H79" s="88" t="n">
        <v>0</v>
      </c>
      <c r="I79" s="88" t="n">
        <v>0</v>
      </c>
      <c r="J79" s="88" t="n">
        <v>15943.539</v>
      </c>
      <c r="K79" s="88" t="n">
        <v>279.815</v>
      </c>
      <c r="L79" s="88" t="n">
        <v>0</v>
      </c>
      <c r="M79" s="88" t="n">
        <v>0</v>
      </c>
      <c r="N79" s="88" t="n">
        <v>15663.724</v>
      </c>
      <c r="O79" s="88" t="n">
        <v>15663.724</v>
      </c>
      <c r="P79" s="88" t="n">
        <v>0</v>
      </c>
      <c r="Q79" s="88" t="n">
        <v>15970.923</v>
      </c>
    </row>
    <row r="80" customFormat="false" ht="25.5" hidden="false" customHeight="false" outlineLevel="0" collapsed="false">
      <c r="A80" s="94" t="n">
        <v>6013</v>
      </c>
      <c r="B80" s="95" t="s">
        <v>340</v>
      </c>
      <c r="C80" s="96"/>
      <c r="D80" s="97" t="s">
        <v>341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3" t="n">
        <v>7431.968</v>
      </c>
      <c r="K80" s="93" t="n">
        <v>0</v>
      </c>
      <c r="L80" s="93" t="n">
        <v>0</v>
      </c>
      <c r="M80" s="93" t="n">
        <v>0</v>
      </c>
      <c r="N80" s="93" t="n">
        <v>7431.968</v>
      </c>
      <c r="O80" s="93" t="n">
        <v>7431.968</v>
      </c>
      <c r="P80" s="93" t="n">
        <v>0</v>
      </c>
      <c r="Q80" s="93" t="n">
        <v>7431.968</v>
      </c>
    </row>
    <row r="81" s="89" customFormat="true" ht="25.5" hidden="false" customHeight="false" outlineLevel="0" collapsed="false">
      <c r="A81" s="94" t="n">
        <v>6017</v>
      </c>
      <c r="B81" s="95" t="s">
        <v>340</v>
      </c>
      <c r="C81" s="96"/>
      <c r="D81" s="97" t="s">
        <v>342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4283.94</v>
      </c>
      <c r="K81" s="93" t="n">
        <v>0</v>
      </c>
      <c r="L81" s="93" t="n">
        <v>0</v>
      </c>
      <c r="M81" s="93" t="n">
        <v>0</v>
      </c>
      <c r="N81" s="93" t="n">
        <v>4283.94</v>
      </c>
      <c r="O81" s="93" t="n">
        <v>4283.94</v>
      </c>
      <c r="P81" s="93" t="n">
        <v>0</v>
      </c>
      <c r="Q81" s="93" t="n">
        <v>4283.94</v>
      </c>
    </row>
    <row r="82" s="103" customFormat="true" ht="25.5" hidden="false" customHeight="false" outlineLevel="0" collapsed="false">
      <c r="A82" s="90" t="s">
        <v>343</v>
      </c>
      <c r="B82" s="90" t="s">
        <v>344</v>
      </c>
      <c r="C82" s="91" t="s">
        <v>345</v>
      </c>
      <c r="D82" s="92" t="s">
        <v>346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3" t="n">
        <v>76.176</v>
      </c>
      <c r="K82" s="93" t="n">
        <v>0</v>
      </c>
      <c r="L82" s="93" t="n">
        <v>0</v>
      </c>
      <c r="M82" s="93" t="n">
        <v>0</v>
      </c>
      <c r="N82" s="93" t="n">
        <v>76.176</v>
      </c>
      <c r="O82" s="93" t="n">
        <v>76.176</v>
      </c>
      <c r="P82" s="93" t="n">
        <v>0</v>
      </c>
      <c r="Q82" s="93" t="n">
        <v>76.176</v>
      </c>
    </row>
    <row r="83" s="110" customFormat="true" ht="51" hidden="false" customHeight="false" outlineLevel="0" collapsed="false">
      <c r="A83" s="90" t="s">
        <v>347</v>
      </c>
      <c r="B83" s="90" t="s">
        <v>344</v>
      </c>
      <c r="C83" s="91" t="s">
        <v>345</v>
      </c>
      <c r="D83" s="97" t="s">
        <v>348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3871.64</v>
      </c>
      <c r="K83" s="93" t="n">
        <v>0</v>
      </c>
      <c r="L83" s="93" t="n">
        <v>0</v>
      </c>
      <c r="M83" s="93" t="n">
        <v>0</v>
      </c>
      <c r="N83" s="93" t="n">
        <v>3871.64</v>
      </c>
      <c r="O83" s="93" t="n">
        <v>3871.64</v>
      </c>
      <c r="P83" s="93" t="n">
        <v>0</v>
      </c>
      <c r="Q83" s="93" t="n">
        <v>3871.64</v>
      </c>
    </row>
    <row r="84" customFormat="false" ht="51" hidden="false" customHeight="false" outlineLevel="0" collapsed="false">
      <c r="A84" s="90" t="s">
        <v>349</v>
      </c>
      <c r="B84" s="90" t="s">
        <v>344</v>
      </c>
      <c r="C84" s="91" t="s">
        <v>345</v>
      </c>
      <c r="D84" s="92" t="s">
        <v>350</v>
      </c>
      <c r="E84" s="93" t="n">
        <v>27.384</v>
      </c>
      <c r="F84" s="93" t="n">
        <v>27.384</v>
      </c>
      <c r="G84" s="93" t="n">
        <v>0</v>
      </c>
      <c r="H84" s="93" t="n">
        <v>0</v>
      </c>
      <c r="I84" s="93" t="n">
        <v>0</v>
      </c>
      <c r="J84" s="93" t="n">
        <v>279.815</v>
      </c>
      <c r="K84" s="93" t="n">
        <v>279.815</v>
      </c>
      <c r="L84" s="93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307.199</v>
      </c>
    </row>
    <row r="85" customFormat="false" ht="30" hidden="false" customHeight="false" outlineLevel="0" collapsed="false">
      <c r="A85" s="105" t="s">
        <v>351</v>
      </c>
      <c r="B85" s="85"/>
      <c r="C85" s="86"/>
      <c r="D85" s="111" t="s">
        <v>352</v>
      </c>
      <c r="E85" s="88" t="n">
        <v>1006.7</v>
      </c>
      <c r="F85" s="88" t="n">
        <v>1006.7</v>
      </c>
      <c r="G85" s="88" t="n">
        <v>0</v>
      </c>
      <c r="H85" s="88" t="n">
        <v>0</v>
      </c>
      <c r="I85" s="88" t="n">
        <v>0</v>
      </c>
      <c r="J85" s="88" t="n">
        <v>3.63</v>
      </c>
      <c r="K85" s="88" t="n">
        <v>3.63</v>
      </c>
      <c r="L85" s="88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1010.33</v>
      </c>
    </row>
    <row r="86" customFormat="false" ht="12.75" hidden="false" customHeight="false" outlineLevel="0" collapsed="false">
      <c r="A86" s="90" t="s">
        <v>353</v>
      </c>
      <c r="B86" s="90" t="s">
        <v>354</v>
      </c>
      <c r="C86" s="112" t="n">
        <v>240601</v>
      </c>
      <c r="D86" s="92" t="s">
        <v>355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3.63</v>
      </c>
      <c r="K86" s="113" t="n">
        <v>3.63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3.63</v>
      </c>
    </row>
    <row r="87" customFormat="false" ht="12.75" hidden="false" customHeight="false" outlineLevel="0" collapsed="false">
      <c r="A87" s="114" t="n">
        <v>7140</v>
      </c>
      <c r="B87" s="115" t="s">
        <v>354</v>
      </c>
      <c r="C87" s="112" t="n">
        <v>240601</v>
      </c>
      <c r="D87" s="92" t="s">
        <v>356</v>
      </c>
      <c r="E87" s="113" t="n">
        <v>1006.7</v>
      </c>
      <c r="F87" s="113" t="n">
        <v>1006.7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1006.7</v>
      </c>
    </row>
    <row r="88" customFormat="false" ht="15" hidden="false" customHeight="false" outlineLevel="0" collapsed="false">
      <c r="A88" s="105" t="s">
        <v>357</v>
      </c>
      <c r="B88" s="85"/>
      <c r="C88" s="86"/>
      <c r="D88" s="111" t="s">
        <v>358</v>
      </c>
      <c r="E88" s="88" t="n">
        <v>0</v>
      </c>
      <c r="F88" s="88" t="n">
        <v>0</v>
      </c>
      <c r="G88" s="88" t="n">
        <v>0</v>
      </c>
      <c r="H88" s="88" t="n">
        <v>0</v>
      </c>
      <c r="I88" s="88" t="n">
        <v>0</v>
      </c>
      <c r="J88" s="88" t="n">
        <v>477.11</v>
      </c>
      <c r="K88" s="88" t="n">
        <v>0</v>
      </c>
      <c r="L88" s="88" t="n">
        <v>0</v>
      </c>
      <c r="M88" s="88" t="n">
        <v>0</v>
      </c>
      <c r="N88" s="88" t="n">
        <v>477.11</v>
      </c>
      <c r="O88" s="88" t="n">
        <v>477.11</v>
      </c>
      <c r="P88" s="88" t="n">
        <v>0</v>
      </c>
      <c r="Q88" s="88" t="n">
        <v>477.11</v>
      </c>
    </row>
    <row r="89" customFormat="false" ht="12.75" hidden="false" customHeight="false" outlineLevel="0" collapsed="false">
      <c r="A89" s="94" t="n">
        <v>7220</v>
      </c>
      <c r="B89" s="95" t="s">
        <v>359</v>
      </c>
      <c r="C89" s="96"/>
      <c r="D89" s="97" t="s">
        <v>36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477.11</v>
      </c>
      <c r="K89" s="113" t="n">
        <v>0</v>
      </c>
      <c r="L89" s="113" t="n">
        <v>0</v>
      </c>
      <c r="M89" s="113" t="n">
        <v>0</v>
      </c>
      <c r="N89" s="113" t="n">
        <v>477.11</v>
      </c>
      <c r="O89" s="113" t="n">
        <v>477.11</v>
      </c>
      <c r="P89" s="113" t="n">
        <v>0</v>
      </c>
      <c r="Q89" s="113" t="n">
        <v>477.11</v>
      </c>
    </row>
    <row r="90" customFormat="false" ht="15" hidden="false" customHeight="true" outlineLevel="0" collapsed="false">
      <c r="A90" s="105" t="s">
        <v>361</v>
      </c>
      <c r="B90" s="85"/>
      <c r="C90" s="86"/>
      <c r="D90" s="111" t="s">
        <v>362</v>
      </c>
      <c r="E90" s="88" t="n">
        <v>49.112</v>
      </c>
      <c r="F90" s="88" t="n">
        <v>49.112</v>
      </c>
      <c r="G90" s="88" t="n">
        <v>0</v>
      </c>
      <c r="H90" s="88" t="n">
        <v>0</v>
      </c>
      <c r="I90" s="88" t="n">
        <v>0</v>
      </c>
      <c r="J90" s="88" t="n">
        <v>199181.955</v>
      </c>
      <c r="K90" s="88" t="n">
        <v>0</v>
      </c>
      <c r="L90" s="88" t="n">
        <v>0</v>
      </c>
      <c r="M90" s="88" t="n">
        <v>0</v>
      </c>
      <c r="N90" s="88" t="n">
        <v>199181.955</v>
      </c>
      <c r="O90" s="88" t="n">
        <v>199181.955</v>
      </c>
      <c r="P90" s="88" t="n">
        <v>0</v>
      </c>
      <c r="Q90" s="88" t="n">
        <v>199231.067</v>
      </c>
    </row>
    <row r="91" customFormat="false" ht="25.5" hidden="false" customHeight="false" outlineLevel="0" collapsed="false">
      <c r="A91" s="94" t="n">
        <v>7310</v>
      </c>
      <c r="B91" s="95" t="s">
        <v>363</v>
      </c>
      <c r="C91" s="96"/>
      <c r="D91" s="97" t="s">
        <v>364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76847.217</v>
      </c>
      <c r="K91" s="113" t="n">
        <v>0</v>
      </c>
      <c r="L91" s="113" t="n">
        <v>0</v>
      </c>
      <c r="M91" s="113" t="n">
        <v>0</v>
      </c>
      <c r="N91" s="113" t="n">
        <v>76847.217</v>
      </c>
      <c r="O91" s="113" t="n">
        <v>76847.217</v>
      </c>
      <c r="P91" s="113" t="n">
        <v>0</v>
      </c>
      <c r="Q91" s="113" t="n">
        <v>76847.217</v>
      </c>
    </row>
    <row r="92" customFormat="false" ht="15" hidden="false" customHeight="true" outlineLevel="0" collapsed="false">
      <c r="A92" s="90" t="s">
        <v>365</v>
      </c>
      <c r="B92" s="90" t="s">
        <v>363</v>
      </c>
      <c r="C92" s="91"/>
      <c r="D92" s="92" t="s">
        <v>366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13525.953</v>
      </c>
      <c r="K92" s="113" t="n">
        <v>0</v>
      </c>
      <c r="L92" s="113" t="n">
        <v>0</v>
      </c>
      <c r="M92" s="113" t="n">
        <v>0</v>
      </c>
      <c r="N92" s="113" t="n">
        <v>13525.953</v>
      </c>
      <c r="O92" s="113" t="n">
        <v>13525.953</v>
      </c>
      <c r="P92" s="113" t="n">
        <v>0</v>
      </c>
      <c r="Q92" s="113" t="n">
        <v>13525.953</v>
      </c>
    </row>
    <row r="93" customFormat="false" ht="12.75" hidden="false" customHeight="false" outlineLevel="0" collapsed="false">
      <c r="A93" s="90" t="s">
        <v>367</v>
      </c>
      <c r="B93" s="90" t="s">
        <v>363</v>
      </c>
      <c r="C93" s="91"/>
      <c r="D93" s="92" t="s">
        <v>368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99844.359</v>
      </c>
      <c r="K93" s="113" t="n">
        <v>0</v>
      </c>
      <c r="L93" s="113" t="n">
        <v>0</v>
      </c>
      <c r="M93" s="113" t="n">
        <v>0</v>
      </c>
      <c r="N93" s="113" t="n">
        <v>99844.359</v>
      </c>
      <c r="O93" s="113" t="n">
        <v>99844.359</v>
      </c>
      <c r="P93" s="113" t="n">
        <v>0</v>
      </c>
      <c r="Q93" s="113" t="n">
        <v>99844.359</v>
      </c>
    </row>
    <row r="94" customFormat="false" ht="12.75" hidden="false" customHeight="false" outlineLevel="0" collapsed="false">
      <c r="A94" s="90" t="s">
        <v>369</v>
      </c>
      <c r="B94" s="90" t="s">
        <v>363</v>
      </c>
      <c r="C94" s="91"/>
      <c r="D94" s="92" t="s">
        <v>370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113.688</v>
      </c>
      <c r="K94" s="113" t="n">
        <v>0</v>
      </c>
      <c r="L94" s="113" t="n">
        <v>0</v>
      </c>
      <c r="M94" s="113" t="n">
        <v>0</v>
      </c>
      <c r="N94" s="113" t="n">
        <v>113.688</v>
      </c>
      <c r="O94" s="113" t="n">
        <v>113.688</v>
      </c>
      <c r="P94" s="113" t="n">
        <v>0</v>
      </c>
      <c r="Q94" s="113" t="n">
        <v>113.688</v>
      </c>
    </row>
    <row r="95" s="89" customFormat="true" ht="15" hidden="false" customHeight="false" outlineLevel="0" collapsed="false">
      <c r="A95" s="90" t="s">
        <v>371</v>
      </c>
      <c r="B95" s="90" t="s">
        <v>363</v>
      </c>
      <c r="C95" s="91"/>
      <c r="D95" s="92" t="s">
        <v>372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980</v>
      </c>
      <c r="K95" s="113" t="n">
        <v>0</v>
      </c>
      <c r="L95" s="113" t="n">
        <v>0</v>
      </c>
      <c r="M95" s="113" t="n">
        <v>0</v>
      </c>
      <c r="N95" s="113" t="n">
        <v>980</v>
      </c>
      <c r="O95" s="113" t="n">
        <v>980</v>
      </c>
      <c r="P95" s="113" t="n">
        <v>0</v>
      </c>
      <c r="Q95" s="113" t="n">
        <v>980</v>
      </c>
    </row>
    <row r="96" customFormat="false" ht="25.5" hidden="false" customHeight="false" outlineLevel="0" collapsed="false">
      <c r="A96" s="90" t="s">
        <v>373</v>
      </c>
      <c r="B96" s="90" t="s">
        <v>363</v>
      </c>
      <c r="C96" s="90"/>
      <c r="D96" s="92" t="s">
        <v>374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3" t="n">
        <v>2395.539</v>
      </c>
      <c r="K96" s="113" t="n">
        <v>0</v>
      </c>
      <c r="L96" s="113" t="n">
        <v>0</v>
      </c>
      <c r="M96" s="113" t="n">
        <v>0</v>
      </c>
      <c r="N96" s="113" t="n">
        <v>2395.539</v>
      </c>
      <c r="O96" s="113" t="n">
        <v>2395.539</v>
      </c>
      <c r="P96" s="113" t="n">
        <v>0</v>
      </c>
      <c r="Q96" s="113" t="n">
        <v>2395.539</v>
      </c>
    </row>
    <row r="97" customFormat="false" ht="25.5" hidden="false" customHeight="false" outlineLevel="0" collapsed="false">
      <c r="A97" s="90" t="s">
        <v>375</v>
      </c>
      <c r="B97" s="90" t="s">
        <v>363</v>
      </c>
      <c r="C97" s="90"/>
      <c r="D97" s="92" t="s">
        <v>376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382.123</v>
      </c>
      <c r="K97" s="113" t="n">
        <v>0</v>
      </c>
      <c r="L97" s="113" t="n">
        <v>0</v>
      </c>
      <c r="M97" s="113" t="n">
        <v>0</v>
      </c>
      <c r="N97" s="113" t="n">
        <v>382.123</v>
      </c>
      <c r="O97" s="113" t="n">
        <v>382.123</v>
      </c>
      <c r="P97" s="113" t="n">
        <v>0</v>
      </c>
      <c r="Q97" s="113" t="n">
        <v>382.123</v>
      </c>
    </row>
    <row r="98" s="50" customFormat="true" ht="30" hidden="false" customHeight="true" outlineLevel="0" collapsed="false">
      <c r="A98" s="90" t="s">
        <v>377</v>
      </c>
      <c r="B98" s="90" t="s">
        <v>378</v>
      </c>
      <c r="C98" s="91" t="s">
        <v>379</v>
      </c>
      <c r="D98" s="97" t="s">
        <v>38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53</v>
      </c>
      <c r="K98" s="113" t="n">
        <v>0</v>
      </c>
      <c r="L98" s="113" t="n">
        <v>0</v>
      </c>
      <c r="M98" s="113" t="n">
        <v>0</v>
      </c>
      <c r="N98" s="113" t="n">
        <v>53</v>
      </c>
      <c r="O98" s="113" t="n">
        <v>53</v>
      </c>
      <c r="P98" s="113" t="n">
        <v>0</v>
      </c>
      <c r="Q98" s="113" t="n">
        <v>53</v>
      </c>
    </row>
    <row r="99" customFormat="false" ht="25.5" hidden="false" customHeight="false" outlineLevel="0" collapsed="false">
      <c r="A99" s="90" t="s">
        <v>381</v>
      </c>
      <c r="B99" s="90" t="s">
        <v>378</v>
      </c>
      <c r="C99" s="90"/>
      <c r="D99" s="92" t="s">
        <v>382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1040.076</v>
      </c>
      <c r="K99" s="113" t="n">
        <v>0</v>
      </c>
      <c r="L99" s="113" t="n">
        <v>0</v>
      </c>
      <c r="M99" s="113" t="n">
        <v>0</v>
      </c>
      <c r="N99" s="113" t="n">
        <v>1040.076</v>
      </c>
      <c r="O99" s="113" t="n">
        <v>1040.076</v>
      </c>
      <c r="P99" s="113" t="n">
        <v>0</v>
      </c>
      <c r="Q99" s="113" t="n">
        <v>1040.076</v>
      </c>
    </row>
    <row r="100" customFormat="false" ht="38.25" hidden="false" customHeight="false" outlineLevel="0" collapsed="false">
      <c r="A100" s="90" t="s">
        <v>383</v>
      </c>
      <c r="B100" s="90" t="s">
        <v>378</v>
      </c>
      <c r="C100" s="112" t="n">
        <v>240601</v>
      </c>
      <c r="D100" s="92" t="s">
        <v>384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4000</v>
      </c>
      <c r="K100" s="113" t="n">
        <v>0</v>
      </c>
      <c r="L100" s="113" t="n">
        <v>0</v>
      </c>
      <c r="M100" s="113" t="n">
        <v>0</v>
      </c>
      <c r="N100" s="113" t="n">
        <v>4000</v>
      </c>
      <c r="O100" s="113" t="n">
        <v>4000</v>
      </c>
      <c r="P100" s="113" t="n">
        <v>0</v>
      </c>
      <c r="Q100" s="113" t="n">
        <v>4000</v>
      </c>
    </row>
    <row r="101" s="50" customFormat="true" ht="25.5" hidden="false" customHeight="false" outlineLevel="0" collapsed="false">
      <c r="A101" s="94" t="n">
        <v>7370</v>
      </c>
      <c r="B101" s="95" t="s">
        <v>378</v>
      </c>
      <c r="C101" s="96"/>
      <c r="D101" s="97" t="s">
        <v>385</v>
      </c>
      <c r="E101" s="113" t="n">
        <v>49.112</v>
      </c>
      <c r="F101" s="113" t="n">
        <v>49.112</v>
      </c>
      <c r="G101" s="113" t="n">
        <v>0</v>
      </c>
      <c r="H101" s="113" t="n">
        <v>0</v>
      </c>
      <c r="I101" s="113" t="n">
        <v>0</v>
      </c>
      <c r="J101" s="113" t="n">
        <v>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3" t="n">
        <v>0</v>
      </c>
      <c r="Q101" s="113" t="n">
        <v>49.112</v>
      </c>
    </row>
    <row r="102" customFormat="false" ht="30" hidden="false" customHeight="false" outlineLevel="0" collapsed="false">
      <c r="A102" s="105" t="s">
        <v>386</v>
      </c>
      <c r="B102" s="85"/>
      <c r="C102" s="86" t="s">
        <v>387</v>
      </c>
      <c r="D102" s="111" t="s">
        <v>388</v>
      </c>
      <c r="E102" s="88" t="n">
        <v>6252.18</v>
      </c>
      <c r="F102" s="88" t="n">
        <v>6252.18</v>
      </c>
      <c r="G102" s="88" t="n">
        <v>0</v>
      </c>
      <c r="H102" s="88" t="n">
        <v>0</v>
      </c>
      <c r="I102" s="88" t="n">
        <v>0</v>
      </c>
      <c r="J102" s="88" t="n">
        <v>455732.596</v>
      </c>
      <c r="K102" s="88" t="n">
        <v>376659.91</v>
      </c>
      <c r="L102" s="88" t="n">
        <v>0</v>
      </c>
      <c r="M102" s="88" t="n">
        <v>0</v>
      </c>
      <c r="N102" s="88" t="n">
        <v>79072.686</v>
      </c>
      <c r="O102" s="88" t="n">
        <v>79072.686</v>
      </c>
      <c r="P102" s="88" t="n">
        <v>0</v>
      </c>
      <c r="Q102" s="88" t="n">
        <v>461984.776</v>
      </c>
    </row>
    <row r="103" customFormat="false" ht="38.25" hidden="false" customHeight="false" outlineLevel="0" collapsed="false">
      <c r="A103" s="94" t="n">
        <v>7461</v>
      </c>
      <c r="B103" s="95" t="s">
        <v>389</v>
      </c>
      <c r="C103" s="96"/>
      <c r="D103" s="97" t="s">
        <v>390</v>
      </c>
      <c r="E103" s="113" t="n">
        <v>3752.18</v>
      </c>
      <c r="F103" s="113" t="n">
        <v>3752.18</v>
      </c>
      <c r="G103" s="113" t="n">
        <v>0</v>
      </c>
      <c r="H103" s="113" t="n">
        <v>0</v>
      </c>
      <c r="I103" s="113" t="n">
        <v>0</v>
      </c>
      <c r="J103" s="113" t="n">
        <v>89062.686</v>
      </c>
      <c r="K103" s="113" t="n">
        <v>81700</v>
      </c>
      <c r="L103" s="113" t="n">
        <v>0</v>
      </c>
      <c r="M103" s="113" t="n">
        <v>0</v>
      </c>
      <c r="N103" s="113" t="n">
        <v>7362.686</v>
      </c>
      <c r="O103" s="113" t="n">
        <v>7362.686</v>
      </c>
      <c r="P103" s="113" t="n">
        <v>0</v>
      </c>
      <c r="Q103" s="113" t="n">
        <v>92814.866</v>
      </c>
    </row>
    <row r="104" customFormat="false" ht="38.25" hidden="false" customHeight="false" outlineLevel="0" collapsed="false">
      <c r="A104" s="116" t="s">
        <v>391</v>
      </c>
      <c r="B104" s="116" t="s">
        <v>389</v>
      </c>
      <c r="C104" s="117"/>
      <c r="D104" s="118" t="s">
        <v>392</v>
      </c>
      <c r="E104" s="113" t="n">
        <v>0</v>
      </c>
      <c r="F104" s="113" t="n">
        <v>0</v>
      </c>
      <c r="G104" s="113" t="n">
        <v>0</v>
      </c>
      <c r="H104" s="113" t="n">
        <v>0</v>
      </c>
      <c r="I104" s="113" t="n">
        <v>0</v>
      </c>
      <c r="J104" s="113" t="n">
        <v>352620.4</v>
      </c>
      <c r="K104" s="113" t="n">
        <v>280910.4</v>
      </c>
      <c r="L104" s="113" t="n">
        <v>0</v>
      </c>
      <c r="M104" s="113" t="n">
        <v>0</v>
      </c>
      <c r="N104" s="113" t="n">
        <v>71710</v>
      </c>
      <c r="O104" s="113" t="n">
        <v>71710</v>
      </c>
      <c r="P104" s="113" t="n">
        <v>0</v>
      </c>
      <c r="Q104" s="113" t="n">
        <v>352620.4</v>
      </c>
    </row>
    <row r="105" customFormat="false" ht="38.25" hidden="false" customHeight="false" outlineLevel="0" collapsed="false">
      <c r="A105" s="94" t="n">
        <v>7463</v>
      </c>
      <c r="B105" s="95" t="s">
        <v>389</v>
      </c>
      <c r="C105" s="96"/>
      <c r="D105" s="97" t="s">
        <v>393</v>
      </c>
      <c r="E105" s="113" t="n">
        <v>2500</v>
      </c>
      <c r="F105" s="113" t="n">
        <v>2500</v>
      </c>
      <c r="G105" s="113" t="n">
        <v>0</v>
      </c>
      <c r="H105" s="113" t="n">
        <v>0</v>
      </c>
      <c r="I105" s="113" t="n">
        <v>0</v>
      </c>
      <c r="J105" s="113" t="n">
        <v>0</v>
      </c>
      <c r="K105" s="113" t="n">
        <v>0</v>
      </c>
      <c r="L105" s="113" t="n">
        <v>0</v>
      </c>
      <c r="M105" s="113" t="n">
        <v>0</v>
      </c>
      <c r="N105" s="113" t="n">
        <v>0</v>
      </c>
      <c r="O105" s="113" t="n">
        <v>0</v>
      </c>
      <c r="P105" s="113" t="n">
        <v>0</v>
      </c>
      <c r="Q105" s="113" t="n">
        <v>2500</v>
      </c>
    </row>
    <row r="106" customFormat="false" ht="76.5" hidden="false" customHeight="false" outlineLevel="0" collapsed="false">
      <c r="A106" s="94" t="n">
        <v>7464</v>
      </c>
      <c r="B106" s="95" t="s">
        <v>389</v>
      </c>
      <c r="C106" s="96"/>
      <c r="D106" s="97" t="s">
        <v>394</v>
      </c>
      <c r="E106" s="113" t="n">
        <v>0</v>
      </c>
      <c r="F106" s="113" t="n">
        <v>0</v>
      </c>
      <c r="G106" s="113" t="n">
        <v>0</v>
      </c>
      <c r="H106" s="113" t="n">
        <v>0</v>
      </c>
      <c r="I106" s="113" t="n">
        <v>0</v>
      </c>
      <c r="J106" s="113" t="n">
        <v>14049.51</v>
      </c>
      <c r="K106" s="113" t="n">
        <v>14049.51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3" t="n">
        <v>0</v>
      </c>
      <c r="Q106" s="113" t="n">
        <v>14049.51</v>
      </c>
    </row>
    <row r="107" customFormat="false" ht="30" hidden="false" customHeight="false" outlineLevel="0" collapsed="false">
      <c r="A107" s="105" t="s">
        <v>395</v>
      </c>
      <c r="B107" s="85"/>
      <c r="C107" s="86" t="s">
        <v>396</v>
      </c>
      <c r="D107" s="111" t="s">
        <v>397</v>
      </c>
      <c r="E107" s="88" t="n">
        <v>2996.859</v>
      </c>
      <c r="F107" s="88" t="n">
        <v>2996.859</v>
      </c>
      <c r="G107" s="88" t="n">
        <v>0</v>
      </c>
      <c r="H107" s="88" t="n">
        <v>0</v>
      </c>
      <c r="I107" s="88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  <c r="O107" s="88" t="n">
        <v>0</v>
      </c>
      <c r="P107" s="88" t="n">
        <v>0</v>
      </c>
      <c r="Q107" s="88" t="n">
        <v>2996.859</v>
      </c>
    </row>
    <row r="108" customFormat="false" ht="25.5" hidden="false" customHeight="false" outlineLevel="0" collapsed="false">
      <c r="A108" s="116" t="s">
        <v>398</v>
      </c>
      <c r="B108" s="116" t="s">
        <v>399</v>
      </c>
      <c r="C108" s="119"/>
      <c r="D108" s="118" t="s">
        <v>400</v>
      </c>
      <c r="E108" s="113" t="n">
        <v>500</v>
      </c>
      <c r="F108" s="113" t="n">
        <v>500</v>
      </c>
      <c r="G108" s="113" t="n">
        <v>0</v>
      </c>
      <c r="H108" s="113" t="n">
        <v>0</v>
      </c>
      <c r="I108" s="113" t="n">
        <v>0</v>
      </c>
      <c r="J108" s="113" t="n">
        <v>0</v>
      </c>
      <c r="K108" s="113" t="n">
        <v>0</v>
      </c>
      <c r="L108" s="113" t="n">
        <v>0</v>
      </c>
      <c r="M108" s="113" t="n">
        <v>0</v>
      </c>
      <c r="N108" s="113" t="n">
        <v>0</v>
      </c>
      <c r="O108" s="113" t="n">
        <v>0</v>
      </c>
      <c r="P108" s="113" t="n">
        <v>0</v>
      </c>
      <c r="Q108" s="113" t="n">
        <v>500</v>
      </c>
    </row>
    <row r="109" customFormat="false" ht="12.75" hidden="false" customHeight="false" outlineLevel="0" collapsed="false">
      <c r="A109" s="116" t="s">
        <v>401</v>
      </c>
      <c r="B109" s="116" t="s">
        <v>378</v>
      </c>
      <c r="C109" s="117" t="s">
        <v>402</v>
      </c>
      <c r="D109" s="118" t="s">
        <v>403</v>
      </c>
      <c r="E109" s="113" t="n">
        <v>2496.859</v>
      </c>
      <c r="F109" s="113" t="n">
        <v>2496.859</v>
      </c>
      <c r="G109" s="113" t="n">
        <v>0</v>
      </c>
      <c r="H109" s="113" t="n">
        <v>0</v>
      </c>
      <c r="I109" s="113" t="n">
        <v>0</v>
      </c>
      <c r="J109" s="113" t="n">
        <v>0</v>
      </c>
      <c r="K109" s="113" t="n">
        <v>0</v>
      </c>
      <c r="L109" s="113" t="n">
        <v>0</v>
      </c>
      <c r="M109" s="113" t="n">
        <v>0</v>
      </c>
      <c r="N109" s="113" t="n">
        <v>0</v>
      </c>
      <c r="O109" s="113" t="n">
        <v>0</v>
      </c>
      <c r="P109" s="113" t="n">
        <v>0</v>
      </c>
      <c r="Q109" s="113" t="n">
        <v>2496.859</v>
      </c>
    </row>
    <row r="110" s="50" customFormat="true" ht="35.25" hidden="false" customHeight="true" outlineLevel="0" collapsed="false">
      <c r="A110" s="105" t="s">
        <v>404</v>
      </c>
      <c r="B110" s="105"/>
      <c r="C110" s="86" t="s">
        <v>405</v>
      </c>
      <c r="D110" s="111" t="s">
        <v>406</v>
      </c>
      <c r="E110" s="88" t="n">
        <v>2171.571</v>
      </c>
      <c r="F110" s="88" t="n">
        <v>2171.571</v>
      </c>
      <c r="G110" s="88" t="n">
        <v>1218.667</v>
      </c>
      <c r="H110" s="88" t="n">
        <v>14.183</v>
      </c>
      <c r="I110" s="88" t="n">
        <v>0</v>
      </c>
      <c r="J110" s="88" t="n">
        <v>2994.331</v>
      </c>
      <c r="K110" s="88" t="n">
        <v>0</v>
      </c>
      <c r="L110" s="88" t="n">
        <v>0</v>
      </c>
      <c r="M110" s="88" t="n">
        <v>0</v>
      </c>
      <c r="N110" s="88" t="n">
        <v>2994.331</v>
      </c>
      <c r="O110" s="88" t="n">
        <v>2994.331</v>
      </c>
      <c r="P110" s="88" t="n">
        <v>0</v>
      </c>
      <c r="Q110" s="88" t="n">
        <v>5165.902</v>
      </c>
    </row>
    <row r="111" customFormat="false" ht="25.5" hidden="false" customHeight="false" outlineLevel="0" collapsed="false">
      <c r="A111" s="90" t="s">
        <v>407</v>
      </c>
      <c r="B111" s="90" t="s">
        <v>408</v>
      </c>
      <c r="C111" s="91" t="s">
        <v>409</v>
      </c>
      <c r="D111" s="92" t="s">
        <v>410</v>
      </c>
      <c r="E111" s="113" t="n">
        <v>391.339</v>
      </c>
      <c r="F111" s="113" t="n">
        <v>391.339</v>
      </c>
      <c r="G111" s="113" t="n">
        <v>0</v>
      </c>
      <c r="H111" s="113" t="n">
        <v>0</v>
      </c>
      <c r="I111" s="113" t="n">
        <v>0</v>
      </c>
      <c r="J111" s="113" t="n">
        <v>2994.331</v>
      </c>
      <c r="K111" s="113" t="n">
        <v>0</v>
      </c>
      <c r="L111" s="113" t="n">
        <v>0</v>
      </c>
      <c r="M111" s="113" t="n">
        <v>0</v>
      </c>
      <c r="N111" s="113" t="n">
        <v>2994.331</v>
      </c>
      <c r="O111" s="113" t="n">
        <v>2994.331</v>
      </c>
      <c r="P111" s="113" t="n">
        <v>0</v>
      </c>
      <c r="Q111" s="113" t="n">
        <v>3385.67</v>
      </c>
    </row>
    <row r="112" customFormat="false" ht="12.75" hidden="false" customHeight="false" outlineLevel="0" collapsed="false">
      <c r="A112" s="90" t="s">
        <v>411</v>
      </c>
      <c r="B112" s="90" t="s">
        <v>408</v>
      </c>
      <c r="C112" s="91" t="s">
        <v>409</v>
      </c>
      <c r="D112" s="92" t="s">
        <v>412</v>
      </c>
      <c r="E112" s="113" t="n">
        <v>1780.232</v>
      </c>
      <c r="F112" s="113" t="n">
        <v>1780.232</v>
      </c>
      <c r="G112" s="113" t="n">
        <v>1218.667</v>
      </c>
      <c r="H112" s="113" t="n">
        <v>14.183</v>
      </c>
      <c r="I112" s="113" t="n">
        <v>0</v>
      </c>
      <c r="J112" s="113" t="n">
        <v>0</v>
      </c>
      <c r="K112" s="113" t="n">
        <v>0</v>
      </c>
      <c r="L112" s="113" t="n">
        <v>0</v>
      </c>
      <c r="M112" s="113" t="n">
        <v>0</v>
      </c>
      <c r="N112" s="113" t="n">
        <v>0</v>
      </c>
      <c r="O112" s="113" t="n">
        <v>0</v>
      </c>
      <c r="P112" s="113" t="n">
        <v>0</v>
      </c>
      <c r="Q112" s="113" t="n">
        <v>1780.232</v>
      </c>
    </row>
    <row r="113" customFormat="false" ht="30" hidden="false" customHeight="false" outlineLevel="0" collapsed="false">
      <c r="A113" s="85" t="n">
        <v>8300</v>
      </c>
      <c r="B113" s="85"/>
      <c r="C113" s="86" t="s">
        <v>413</v>
      </c>
      <c r="D113" s="87" t="s">
        <v>414</v>
      </c>
      <c r="E113" s="88" t="n">
        <v>0</v>
      </c>
      <c r="F113" s="88" t="n">
        <v>0</v>
      </c>
      <c r="G113" s="88" t="n">
        <v>0</v>
      </c>
      <c r="H113" s="88" t="n">
        <v>0</v>
      </c>
      <c r="I113" s="88" t="n">
        <v>0</v>
      </c>
      <c r="J113" s="88" t="n">
        <v>32020.672</v>
      </c>
      <c r="K113" s="88" t="n">
        <v>5763.87</v>
      </c>
      <c r="L113" s="88" t="n">
        <v>0</v>
      </c>
      <c r="M113" s="88" t="n">
        <v>0</v>
      </c>
      <c r="N113" s="88" t="n">
        <v>26256.802</v>
      </c>
      <c r="O113" s="88" t="n">
        <v>0</v>
      </c>
      <c r="P113" s="88" t="n">
        <v>0</v>
      </c>
      <c r="Q113" s="88" t="n">
        <v>32020.672</v>
      </c>
    </row>
    <row r="114" customFormat="false" ht="25.5" hidden="false" customHeight="false" outlineLevel="0" collapsed="false">
      <c r="A114" s="114" t="n">
        <v>8311</v>
      </c>
      <c r="B114" s="115" t="s">
        <v>415</v>
      </c>
      <c r="C114" s="112" t="n">
        <v>240601</v>
      </c>
      <c r="D114" s="92" t="s">
        <v>416</v>
      </c>
      <c r="E114" s="113" t="n">
        <v>0</v>
      </c>
      <c r="F114" s="113" t="n">
        <v>0</v>
      </c>
      <c r="G114" s="113" t="n">
        <v>0</v>
      </c>
      <c r="H114" s="113" t="n">
        <v>0</v>
      </c>
      <c r="I114" s="113" t="n">
        <v>0</v>
      </c>
      <c r="J114" s="113" t="n">
        <v>30452.902</v>
      </c>
      <c r="K114" s="113" t="n">
        <v>5676.1</v>
      </c>
      <c r="L114" s="113" t="n">
        <v>0</v>
      </c>
      <c r="M114" s="113" t="n">
        <v>0</v>
      </c>
      <c r="N114" s="113" t="n">
        <v>24776.802</v>
      </c>
      <c r="O114" s="113" t="n">
        <v>0</v>
      </c>
      <c r="P114" s="113" t="n">
        <v>0</v>
      </c>
      <c r="Q114" s="113" t="n">
        <v>30452.902</v>
      </c>
    </row>
    <row r="115" s="50" customFormat="true" ht="15" hidden="false" customHeight="false" outlineLevel="0" collapsed="false">
      <c r="A115" s="90" t="s">
        <v>417</v>
      </c>
      <c r="B115" s="90" t="s">
        <v>418</v>
      </c>
      <c r="C115" s="91" t="s">
        <v>419</v>
      </c>
      <c r="D115" s="92" t="s">
        <v>420</v>
      </c>
      <c r="E115" s="113" t="n">
        <v>0</v>
      </c>
      <c r="F115" s="113" t="n">
        <v>0</v>
      </c>
      <c r="G115" s="113" t="n">
        <v>0</v>
      </c>
      <c r="H115" s="113" t="n">
        <v>0</v>
      </c>
      <c r="I115" s="113" t="n">
        <v>0</v>
      </c>
      <c r="J115" s="113" t="n">
        <v>1480</v>
      </c>
      <c r="K115" s="113" t="n">
        <v>0</v>
      </c>
      <c r="L115" s="113" t="n">
        <v>0</v>
      </c>
      <c r="M115" s="113" t="n">
        <v>0</v>
      </c>
      <c r="N115" s="113" t="n">
        <v>1480</v>
      </c>
      <c r="O115" s="113" t="n">
        <v>0</v>
      </c>
      <c r="P115" s="113" t="n">
        <v>0</v>
      </c>
      <c r="Q115" s="113" t="n">
        <v>1480</v>
      </c>
    </row>
    <row r="116" customFormat="false" ht="25.5" hidden="false" customHeight="false" outlineLevel="0" collapsed="false">
      <c r="A116" s="90" t="s">
        <v>421</v>
      </c>
      <c r="B116" s="90" t="s">
        <v>422</v>
      </c>
      <c r="C116" s="112"/>
      <c r="D116" s="92" t="s">
        <v>423</v>
      </c>
      <c r="E116" s="113" t="n">
        <v>0</v>
      </c>
      <c r="F116" s="113" t="n">
        <v>0</v>
      </c>
      <c r="G116" s="113" t="n">
        <v>0</v>
      </c>
      <c r="H116" s="113" t="n">
        <v>0</v>
      </c>
      <c r="I116" s="113" t="n">
        <v>0</v>
      </c>
      <c r="J116" s="113" t="n">
        <v>87.77</v>
      </c>
      <c r="K116" s="113" t="n">
        <v>87.77</v>
      </c>
      <c r="L116" s="113" t="n">
        <v>0</v>
      </c>
      <c r="M116" s="113" t="n">
        <v>0</v>
      </c>
      <c r="N116" s="113" t="n">
        <v>0</v>
      </c>
      <c r="O116" s="113" t="n">
        <v>0</v>
      </c>
      <c r="P116" s="113" t="n">
        <v>0</v>
      </c>
      <c r="Q116" s="113" t="n">
        <v>87.77</v>
      </c>
    </row>
    <row r="117" customFormat="false" ht="15" hidden="false" customHeight="false" outlineLevel="0" collapsed="false">
      <c r="A117" s="105" t="s">
        <v>424</v>
      </c>
      <c r="B117" s="105"/>
      <c r="C117" s="86" t="s">
        <v>425</v>
      </c>
      <c r="D117" s="111" t="s">
        <v>426</v>
      </c>
      <c r="E117" s="88" t="n">
        <v>8076.814</v>
      </c>
      <c r="F117" s="88" t="n">
        <v>8076.814</v>
      </c>
      <c r="G117" s="88" t="n">
        <v>2298.857</v>
      </c>
      <c r="H117" s="88" t="n">
        <v>56.88</v>
      </c>
      <c r="I117" s="88" t="n">
        <v>0</v>
      </c>
      <c r="J117" s="88" t="n">
        <v>83.78</v>
      </c>
      <c r="K117" s="88" t="n">
        <v>59.78</v>
      </c>
      <c r="L117" s="88" t="n">
        <v>49</v>
      </c>
      <c r="M117" s="88" t="n">
        <v>0</v>
      </c>
      <c r="N117" s="88" t="n">
        <v>24</v>
      </c>
      <c r="O117" s="88" t="n">
        <v>0</v>
      </c>
      <c r="P117" s="88" t="n">
        <v>0</v>
      </c>
      <c r="Q117" s="88" t="n">
        <v>8160.594</v>
      </c>
    </row>
    <row r="118" customFormat="false" ht="12.75" hidden="false" customHeight="false" outlineLevel="0" collapsed="false">
      <c r="A118" s="120" t="s">
        <v>427</v>
      </c>
      <c r="B118" s="120" t="s">
        <v>428</v>
      </c>
      <c r="C118" s="121" t="s">
        <v>429</v>
      </c>
      <c r="D118" s="122" t="s">
        <v>430</v>
      </c>
      <c r="E118" s="123" t="n">
        <v>7776.814</v>
      </c>
      <c r="F118" s="123" t="n">
        <v>7776.814</v>
      </c>
      <c r="G118" s="123" t="n">
        <v>2298.857</v>
      </c>
      <c r="H118" s="123" t="n">
        <v>56.88</v>
      </c>
      <c r="I118" s="123" t="n">
        <v>0</v>
      </c>
      <c r="J118" s="123" t="n">
        <v>83.78</v>
      </c>
      <c r="K118" s="123" t="n">
        <v>59.78</v>
      </c>
      <c r="L118" s="123" t="n">
        <v>49</v>
      </c>
      <c r="M118" s="123" t="n">
        <v>0</v>
      </c>
      <c r="N118" s="123" t="n">
        <v>24</v>
      </c>
      <c r="O118" s="123" t="n">
        <v>0</v>
      </c>
      <c r="P118" s="123" t="n">
        <v>0</v>
      </c>
      <c r="Q118" s="123" t="n">
        <v>7860.594</v>
      </c>
    </row>
    <row r="119" customFormat="false" ht="12.75" hidden="false" customHeight="false" outlineLevel="0" collapsed="false">
      <c r="A119" s="124" t="s">
        <v>431</v>
      </c>
      <c r="B119" s="124" t="s">
        <v>428</v>
      </c>
      <c r="C119" s="125" t="s">
        <v>429</v>
      </c>
      <c r="D119" s="126" t="s">
        <v>432</v>
      </c>
      <c r="E119" s="127" t="n">
        <v>300</v>
      </c>
      <c r="F119" s="127" t="n">
        <v>300</v>
      </c>
      <c r="G119" s="127" t="n">
        <v>0</v>
      </c>
      <c r="H119" s="127" t="n">
        <v>0</v>
      </c>
      <c r="I119" s="127" t="n">
        <v>0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7" t="n">
        <v>0</v>
      </c>
      <c r="Q119" s="127" t="n">
        <v>300</v>
      </c>
    </row>
    <row r="120" customFormat="false" ht="15" hidden="false" customHeight="false" outlineLevel="0" collapsed="false">
      <c r="A120" s="128" t="s">
        <v>433</v>
      </c>
      <c r="B120" s="128" t="s">
        <v>142</v>
      </c>
      <c r="C120" s="129" t="s">
        <v>402</v>
      </c>
      <c r="D120" s="130" t="s">
        <v>434</v>
      </c>
      <c r="E120" s="88" t="n">
        <v>5231.119</v>
      </c>
      <c r="F120" s="88" t="n">
        <v>3731.219</v>
      </c>
      <c r="G120" s="88" t="n">
        <v>0</v>
      </c>
      <c r="H120" s="88" t="n">
        <v>0</v>
      </c>
      <c r="I120" s="88" t="n">
        <v>1499.9</v>
      </c>
      <c r="J120" s="88" t="n">
        <v>1094.296</v>
      </c>
      <c r="K120" s="88" t="n">
        <v>1094.296</v>
      </c>
      <c r="L120" s="88" t="n">
        <v>0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6325.415</v>
      </c>
    </row>
    <row r="121" customFormat="false" ht="15" hidden="false" customHeight="true" outlineLevel="0" collapsed="false">
      <c r="A121" s="105" t="s">
        <v>435</v>
      </c>
      <c r="B121" s="105" t="s">
        <v>142</v>
      </c>
      <c r="C121" s="86" t="s">
        <v>402</v>
      </c>
      <c r="D121" s="111" t="s">
        <v>436</v>
      </c>
      <c r="E121" s="88" t="n">
        <v>15000</v>
      </c>
      <c r="F121" s="88" t="n">
        <v>0</v>
      </c>
      <c r="G121" s="88" t="n">
        <v>0</v>
      </c>
      <c r="H121" s="88" t="n">
        <v>0</v>
      </c>
      <c r="I121" s="88" t="n">
        <v>0</v>
      </c>
      <c r="J121" s="88" t="n">
        <v>0</v>
      </c>
      <c r="K121" s="88" t="n">
        <v>0</v>
      </c>
      <c r="L121" s="88" t="n">
        <v>0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15000</v>
      </c>
    </row>
    <row r="122" customFormat="false" ht="15" hidden="false" customHeight="true" outlineLevel="0" collapsed="false">
      <c r="A122" s="131" t="s">
        <v>437</v>
      </c>
      <c r="B122" s="131"/>
      <c r="C122" s="131"/>
      <c r="D122" s="131"/>
      <c r="E122" s="88" t="n">
        <v>1340879.314</v>
      </c>
      <c r="F122" s="88" t="n">
        <v>1324379.414</v>
      </c>
      <c r="G122" s="88" t="n">
        <v>662226.414</v>
      </c>
      <c r="H122" s="88" t="n">
        <v>128433.227</v>
      </c>
      <c r="I122" s="88" t="n">
        <v>1499.9</v>
      </c>
      <c r="J122" s="88" t="n">
        <v>925890.062</v>
      </c>
      <c r="K122" s="88" t="n">
        <v>418290.571</v>
      </c>
      <c r="L122" s="88" t="n">
        <v>3807.841</v>
      </c>
      <c r="M122" s="88" t="n">
        <v>5633.168</v>
      </c>
      <c r="N122" s="88" t="n">
        <v>507599.491</v>
      </c>
      <c r="O122" s="88" t="n">
        <v>480650.325</v>
      </c>
      <c r="P122" s="88" t="n">
        <v>0</v>
      </c>
      <c r="Q122" s="88" t="n">
        <v>2266769.376</v>
      </c>
    </row>
    <row r="123" customFormat="false" ht="15" hidden="false" customHeight="false" outlineLevel="0" collapsed="false">
      <c r="A123" s="105" t="s">
        <v>438</v>
      </c>
      <c r="B123" s="105"/>
      <c r="C123" s="86"/>
      <c r="D123" s="111" t="s">
        <v>439</v>
      </c>
      <c r="E123" s="88" t="n">
        <v>2914474.714</v>
      </c>
      <c r="F123" s="88" t="n">
        <v>2869107.527</v>
      </c>
      <c r="G123" s="88" t="n">
        <v>0</v>
      </c>
      <c r="H123" s="88" t="n">
        <v>0</v>
      </c>
      <c r="I123" s="88" t="n">
        <v>45367.187</v>
      </c>
      <c r="J123" s="88" t="n">
        <v>36705.61</v>
      </c>
      <c r="K123" s="88" t="n">
        <v>5998.704</v>
      </c>
      <c r="L123" s="88" t="n">
        <v>0</v>
      </c>
      <c r="M123" s="88" t="n">
        <v>0</v>
      </c>
      <c r="N123" s="88" t="n">
        <v>30706.906</v>
      </c>
      <c r="O123" s="88" t="n">
        <v>27916.906</v>
      </c>
      <c r="P123" s="88" t="n">
        <v>0</v>
      </c>
      <c r="Q123" s="88" t="n">
        <v>2951180.324</v>
      </c>
    </row>
    <row r="124" customFormat="false" ht="51" hidden="false" customHeight="false" outlineLevel="0" collapsed="false">
      <c r="A124" s="116" t="s">
        <v>440</v>
      </c>
      <c r="B124" s="116" t="s">
        <v>141</v>
      </c>
      <c r="C124" s="117"/>
      <c r="D124" s="118" t="s">
        <v>441</v>
      </c>
      <c r="E124" s="93" t="n">
        <v>197506.3</v>
      </c>
      <c r="F124" s="93" t="n">
        <v>197506.3</v>
      </c>
      <c r="G124" s="93" t="n">
        <v>0</v>
      </c>
      <c r="H124" s="93" t="n">
        <v>0</v>
      </c>
      <c r="I124" s="93" t="n">
        <v>0</v>
      </c>
      <c r="J124" s="93" t="n">
        <v>0</v>
      </c>
      <c r="K124" s="93" t="n">
        <v>0</v>
      </c>
      <c r="L124" s="93" t="n">
        <v>0</v>
      </c>
      <c r="M124" s="93" t="n">
        <v>0</v>
      </c>
      <c r="N124" s="93" t="n">
        <v>0</v>
      </c>
      <c r="O124" s="93" t="n">
        <v>0</v>
      </c>
      <c r="P124" s="93" t="n">
        <v>0</v>
      </c>
      <c r="Q124" s="93" t="n">
        <v>197506.3</v>
      </c>
    </row>
    <row r="125" customFormat="false" ht="12.75" hidden="false" customHeight="false" outlineLevel="0" collapsed="false">
      <c r="A125" s="90" t="s">
        <v>442</v>
      </c>
      <c r="B125" s="90" t="s">
        <v>141</v>
      </c>
      <c r="C125" s="91" t="s">
        <v>443</v>
      </c>
      <c r="D125" s="92" t="s">
        <v>444</v>
      </c>
      <c r="E125" s="93" t="n">
        <v>12488.347</v>
      </c>
      <c r="F125" s="93" t="n">
        <v>12488.347</v>
      </c>
      <c r="G125" s="93" t="n">
        <v>0</v>
      </c>
      <c r="H125" s="93" t="n">
        <v>0</v>
      </c>
      <c r="I125" s="93" t="n">
        <v>0</v>
      </c>
      <c r="J125" s="93" t="n">
        <v>0</v>
      </c>
      <c r="K125" s="93" t="n">
        <v>0</v>
      </c>
      <c r="L125" s="93" t="n">
        <v>0</v>
      </c>
      <c r="M125" s="93" t="n">
        <v>0</v>
      </c>
      <c r="N125" s="93" t="n">
        <v>0</v>
      </c>
      <c r="O125" s="93" t="n">
        <v>0</v>
      </c>
      <c r="P125" s="93" t="n">
        <v>0</v>
      </c>
      <c r="Q125" s="93" t="n">
        <v>12488.347</v>
      </c>
    </row>
    <row r="126" customFormat="false" ht="102" hidden="false" customHeight="false" outlineLevel="0" collapsed="false">
      <c r="A126" s="132" t="s">
        <v>445</v>
      </c>
      <c r="B126" s="132" t="s">
        <v>141</v>
      </c>
      <c r="C126" s="133" t="s">
        <v>446</v>
      </c>
      <c r="D126" s="23" t="s">
        <v>447</v>
      </c>
      <c r="E126" s="100" t="n">
        <v>1406662.4</v>
      </c>
      <c r="F126" s="100" t="n">
        <v>1406662.4</v>
      </c>
      <c r="G126" s="100" t="n">
        <v>0</v>
      </c>
      <c r="H126" s="100" t="n">
        <v>0</v>
      </c>
      <c r="I126" s="100" t="n">
        <v>0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0" t="n">
        <v>0</v>
      </c>
      <c r="O126" s="100" t="n">
        <v>0</v>
      </c>
      <c r="P126" s="100" t="n">
        <v>0</v>
      </c>
      <c r="Q126" s="100" t="n">
        <v>1406662.4</v>
      </c>
    </row>
    <row r="127" customFormat="false" ht="51" hidden="false" customHeight="false" outlineLevel="0" collapsed="false">
      <c r="A127" s="132" t="s">
        <v>448</v>
      </c>
      <c r="B127" s="132" t="s">
        <v>141</v>
      </c>
      <c r="C127" s="133" t="s">
        <v>449</v>
      </c>
      <c r="D127" s="97" t="s">
        <v>450</v>
      </c>
      <c r="E127" s="100" t="n">
        <v>18606.4</v>
      </c>
      <c r="F127" s="100" t="n">
        <v>18606.4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18606.4</v>
      </c>
    </row>
    <row r="128" customFormat="false" ht="76.5" hidden="false" customHeight="false" outlineLevel="0" collapsed="false">
      <c r="A128" s="132" t="s">
        <v>451</v>
      </c>
      <c r="B128" s="132" t="s">
        <v>141</v>
      </c>
      <c r="C128" s="133" t="s">
        <v>452</v>
      </c>
      <c r="D128" s="47" t="s">
        <v>453</v>
      </c>
      <c r="E128" s="100" t="n">
        <v>1015447.8</v>
      </c>
      <c r="F128" s="100" t="n">
        <v>1015447.8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1015447.8</v>
      </c>
    </row>
    <row r="129" customFormat="false" ht="191.25" hidden="false" customHeight="false" outlineLevel="0" collapsed="false">
      <c r="A129" s="132" t="s">
        <v>454</v>
      </c>
      <c r="B129" s="95" t="s">
        <v>141</v>
      </c>
      <c r="C129" s="133" t="s">
        <v>455</v>
      </c>
      <c r="D129" s="48" t="s">
        <v>456</v>
      </c>
      <c r="E129" s="100" t="n">
        <v>1321.153</v>
      </c>
      <c r="F129" s="100" t="n">
        <v>0</v>
      </c>
      <c r="G129" s="100" t="n">
        <v>0</v>
      </c>
      <c r="H129" s="100" t="n">
        <v>0</v>
      </c>
      <c r="I129" s="100" t="n">
        <v>1321.153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100" t="n">
        <v>0</v>
      </c>
      <c r="O129" s="100" t="n">
        <v>0</v>
      </c>
      <c r="P129" s="100" t="n">
        <v>0</v>
      </c>
      <c r="Q129" s="100" t="n">
        <v>1321.153</v>
      </c>
    </row>
    <row r="130" customFormat="false" ht="191.25" hidden="false" customHeight="false" outlineLevel="0" collapsed="false">
      <c r="A130" s="132" t="s">
        <v>457</v>
      </c>
      <c r="B130" s="95" t="s">
        <v>141</v>
      </c>
      <c r="C130" s="133" t="s">
        <v>455</v>
      </c>
      <c r="D130" s="48" t="s">
        <v>458</v>
      </c>
      <c r="E130" s="100" t="n">
        <v>796.002</v>
      </c>
      <c r="F130" s="100" t="n">
        <v>0</v>
      </c>
      <c r="G130" s="100" t="n">
        <v>0</v>
      </c>
      <c r="H130" s="100" t="n">
        <v>0</v>
      </c>
      <c r="I130" s="100" t="n">
        <v>796.002</v>
      </c>
      <c r="J130" s="100" t="n">
        <v>0</v>
      </c>
      <c r="K130" s="100" t="n">
        <v>0</v>
      </c>
      <c r="L130" s="100" t="n">
        <v>0</v>
      </c>
      <c r="M130" s="100" t="n">
        <v>0</v>
      </c>
      <c r="N130" s="100" t="n">
        <v>0</v>
      </c>
      <c r="O130" s="100" t="n">
        <v>0</v>
      </c>
      <c r="P130" s="100" t="n">
        <v>0</v>
      </c>
      <c r="Q130" s="100" t="n">
        <v>796.002</v>
      </c>
    </row>
    <row r="131" s="50" customFormat="true" ht="191.25" hidden="false" customHeight="false" outlineLevel="0" collapsed="false">
      <c r="A131" s="132" t="s">
        <v>459</v>
      </c>
      <c r="B131" s="95" t="s">
        <v>141</v>
      </c>
      <c r="C131" s="133" t="s">
        <v>455</v>
      </c>
      <c r="D131" s="48" t="s">
        <v>460</v>
      </c>
      <c r="E131" s="100" t="n">
        <v>781.472</v>
      </c>
      <c r="F131" s="100" t="n">
        <v>0</v>
      </c>
      <c r="G131" s="100" t="n">
        <v>0</v>
      </c>
      <c r="H131" s="100" t="n">
        <v>0</v>
      </c>
      <c r="I131" s="100" t="n">
        <v>781.472</v>
      </c>
      <c r="J131" s="100" t="n">
        <v>0</v>
      </c>
      <c r="K131" s="100" t="n">
        <v>0</v>
      </c>
      <c r="L131" s="100" t="n">
        <v>0</v>
      </c>
      <c r="M131" s="100" t="n">
        <v>0</v>
      </c>
      <c r="N131" s="100" t="n">
        <v>0</v>
      </c>
      <c r="O131" s="100" t="n">
        <v>0</v>
      </c>
      <c r="P131" s="100" t="n">
        <v>0</v>
      </c>
      <c r="Q131" s="100" t="n">
        <v>781.472</v>
      </c>
    </row>
    <row r="132" customFormat="false" ht="140.25" hidden="false" customHeight="false" outlineLevel="0" collapsed="false">
      <c r="A132" s="132" t="s">
        <v>461</v>
      </c>
      <c r="B132" s="95" t="s">
        <v>141</v>
      </c>
      <c r="C132" s="133" t="s">
        <v>455</v>
      </c>
      <c r="D132" s="48" t="s">
        <v>462</v>
      </c>
      <c r="E132" s="98" t="n">
        <v>16549.7</v>
      </c>
      <c r="F132" s="98" t="n">
        <v>16549.7</v>
      </c>
      <c r="G132" s="98" t="n">
        <v>0</v>
      </c>
      <c r="H132" s="98" t="n">
        <v>0</v>
      </c>
      <c r="I132" s="98" t="n">
        <v>0</v>
      </c>
      <c r="J132" s="98" t="n">
        <v>0</v>
      </c>
      <c r="K132" s="98" t="n">
        <v>0</v>
      </c>
      <c r="L132" s="98" t="n">
        <v>0</v>
      </c>
      <c r="M132" s="98" t="n">
        <v>0</v>
      </c>
      <c r="N132" s="98" t="n">
        <v>0</v>
      </c>
      <c r="O132" s="98" t="n">
        <v>0</v>
      </c>
      <c r="P132" s="98" t="n">
        <v>0</v>
      </c>
      <c r="Q132" s="98" t="n">
        <v>16549.7</v>
      </c>
    </row>
    <row r="133" customFormat="false" ht="76.5" hidden="false" customHeight="false" outlineLevel="0" collapsed="false">
      <c r="A133" s="132" t="s">
        <v>463</v>
      </c>
      <c r="B133" s="95" t="s">
        <v>141</v>
      </c>
      <c r="C133" s="133"/>
      <c r="D133" s="48" t="s">
        <v>464</v>
      </c>
      <c r="E133" s="98" t="n">
        <v>11600.46</v>
      </c>
      <c r="F133" s="98" t="n">
        <v>0</v>
      </c>
      <c r="G133" s="98" t="n">
        <v>0</v>
      </c>
      <c r="H133" s="98" t="n">
        <v>0</v>
      </c>
      <c r="I133" s="98" t="n">
        <v>11600.46</v>
      </c>
      <c r="J133" s="98" t="n">
        <v>0</v>
      </c>
      <c r="K133" s="98" t="n">
        <v>0</v>
      </c>
      <c r="L133" s="98" t="n">
        <v>0</v>
      </c>
      <c r="M133" s="98" t="n">
        <v>0</v>
      </c>
      <c r="N133" s="98" t="n">
        <v>0</v>
      </c>
      <c r="O133" s="98" t="n">
        <v>0</v>
      </c>
      <c r="P133" s="98" t="n">
        <v>0</v>
      </c>
      <c r="Q133" s="98" t="n">
        <v>11600.46</v>
      </c>
    </row>
    <row r="134" customFormat="false" ht="38.25" hidden="false" customHeight="false" outlineLevel="0" collapsed="false">
      <c r="A134" s="132" t="s">
        <v>465</v>
      </c>
      <c r="B134" s="95" t="s">
        <v>141</v>
      </c>
      <c r="C134" s="133"/>
      <c r="D134" s="48" t="s">
        <v>466</v>
      </c>
      <c r="E134" s="98" t="n">
        <v>11297.495</v>
      </c>
      <c r="F134" s="98" t="n">
        <v>613.395</v>
      </c>
      <c r="G134" s="98" t="n">
        <v>0</v>
      </c>
      <c r="H134" s="98" t="n">
        <v>0</v>
      </c>
      <c r="I134" s="98" t="n">
        <v>10684.1</v>
      </c>
      <c r="J134" s="98" t="n">
        <v>6060.397</v>
      </c>
      <c r="K134" s="98" t="n">
        <v>0</v>
      </c>
      <c r="L134" s="98" t="n">
        <v>0</v>
      </c>
      <c r="M134" s="98" t="n">
        <v>0</v>
      </c>
      <c r="N134" s="98" t="n">
        <v>6060.397</v>
      </c>
      <c r="O134" s="98" t="n">
        <v>6060.397</v>
      </c>
      <c r="P134" s="98" t="n">
        <v>0</v>
      </c>
      <c r="Q134" s="98" t="n">
        <v>17357.892</v>
      </c>
    </row>
    <row r="135" s="50" customFormat="true" ht="38.25" hidden="false" customHeight="false" outlineLevel="0" collapsed="false">
      <c r="A135" s="132" t="s">
        <v>467</v>
      </c>
      <c r="B135" s="95" t="s">
        <v>141</v>
      </c>
      <c r="C135" s="133"/>
      <c r="D135" s="48" t="s">
        <v>468</v>
      </c>
      <c r="E135" s="98" t="n">
        <v>5952.4</v>
      </c>
      <c r="F135" s="98" t="n">
        <v>2426</v>
      </c>
      <c r="G135" s="98" t="n">
        <v>0</v>
      </c>
      <c r="H135" s="98" t="n">
        <v>0</v>
      </c>
      <c r="I135" s="98" t="n">
        <v>3526.4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  <c r="Q135" s="98" t="n">
        <v>5952.4</v>
      </c>
    </row>
    <row r="136" customFormat="false" ht="51" hidden="false" customHeight="false" outlineLevel="0" collapsed="false">
      <c r="A136" s="132" t="s">
        <v>469</v>
      </c>
      <c r="B136" s="95" t="s">
        <v>141</v>
      </c>
      <c r="C136" s="133"/>
      <c r="D136" s="48" t="s">
        <v>470</v>
      </c>
      <c r="E136" s="98" t="n">
        <v>15157.6</v>
      </c>
      <c r="F136" s="98" t="n">
        <v>0</v>
      </c>
      <c r="G136" s="98" t="n">
        <v>0</v>
      </c>
      <c r="H136" s="98" t="n">
        <v>0</v>
      </c>
      <c r="I136" s="98" t="n">
        <v>15157.6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15157.6</v>
      </c>
    </row>
    <row r="137" customFormat="false" ht="38.25" hidden="false" customHeight="false" outlineLevel="0" collapsed="false">
      <c r="A137" s="132" t="s">
        <v>471</v>
      </c>
      <c r="B137" s="95" t="s">
        <v>141</v>
      </c>
      <c r="C137" s="133"/>
      <c r="D137" s="48" t="s">
        <v>472</v>
      </c>
      <c r="E137" s="98" t="n">
        <v>64176.72</v>
      </c>
      <c r="F137" s="98" t="n">
        <v>64176.72</v>
      </c>
      <c r="G137" s="98" t="n">
        <v>0</v>
      </c>
      <c r="H137" s="98" t="n">
        <v>0</v>
      </c>
      <c r="I137" s="98" t="n">
        <v>0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0</v>
      </c>
      <c r="O137" s="98" t="n">
        <v>0</v>
      </c>
      <c r="P137" s="98" t="n">
        <v>0</v>
      </c>
      <c r="Q137" s="98" t="n">
        <v>64176.72</v>
      </c>
    </row>
    <row r="138" customFormat="false" ht="38.25" hidden="false" customHeight="false" outlineLevel="0" collapsed="false">
      <c r="A138" s="132" t="s">
        <v>473</v>
      </c>
      <c r="B138" s="95" t="s">
        <v>141</v>
      </c>
      <c r="C138" s="133"/>
      <c r="D138" s="48" t="s">
        <v>474</v>
      </c>
      <c r="E138" s="98" t="n">
        <v>15519.474</v>
      </c>
      <c r="F138" s="98" t="n">
        <v>15519.474</v>
      </c>
      <c r="G138" s="98" t="n">
        <v>0</v>
      </c>
      <c r="H138" s="98" t="n">
        <v>0</v>
      </c>
      <c r="I138" s="98" t="n">
        <v>0</v>
      </c>
      <c r="J138" s="98" t="n">
        <v>2583</v>
      </c>
      <c r="K138" s="98" t="n">
        <v>0</v>
      </c>
      <c r="L138" s="98" t="n">
        <v>0</v>
      </c>
      <c r="M138" s="98" t="n">
        <v>0</v>
      </c>
      <c r="N138" s="98" t="n">
        <v>2583</v>
      </c>
      <c r="O138" s="98" t="n">
        <v>2583</v>
      </c>
      <c r="P138" s="98" t="n">
        <v>0</v>
      </c>
      <c r="Q138" s="98" t="n">
        <v>18102.474</v>
      </c>
    </row>
    <row r="139" customFormat="false" ht="51" hidden="false" customHeight="false" outlineLevel="0" collapsed="false">
      <c r="A139" s="132" t="s">
        <v>475</v>
      </c>
      <c r="B139" s="95" t="s">
        <v>141</v>
      </c>
      <c r="C139" s="133"/>
      <c r="D139" s="48" t="s">
        <v>476</v>
      </c>
      <c r="E139" s="98" t="n">
        <v>20064</v>
      </c>
      <c r="F139" s="98" t="n">
        <v>20064</v>
      </c>
      <c r="G139" s="98" t="n">
        <v>0</v>
      </c>
      <c r="H139" s="98" t="n">
        <v>0</v>
      </c>
      <c r="I139" s="98" t="n">
        <v>0</v>
      </c>
      <c r="J139" s="98" t="n">
        <v>0</v>
      </c>
      <c r="K139" s="98" t="n">
        <v>0</v>
      </c>
      <c r="L139" s="98" t="n">
        <v>0</v>
      </c>
      <c r="M139" s="98" t="n">
        <v>0</v>
      </c>
      <c r="N139" s="98" t="n">
        <v>0</v>
      </c>
      <c r="O139" s="98" t="n">
        <v>0</v>
      </c>
      <c r="P139" s="98" t="n">
        <v>0</v>
      </c>
      <c r="Q139" s="98" t="n">
        <v>20064</v>
      </c>
    </row>
    <row r="140" customFormat="false" ht="51" hidden="false" customHeight="false" outlineLevel="0" collapsed="false">
      <c r="A140" s="132" t="s">
        <v>477</v>
      </c>
      <c r="B140" s="95" t="s">
        <v>141</v>
      </c>
      <c r="C140" s="133"/>
      <c r="D140" s="48" t="s">
        <v>478</v>
      </c>
      <c r="E140" s="98" t="n">
        <v>1500</v>
      </c>
      <c r="F140" s="98" t="n">
        <v>0</v>
      </c>
      <c r="G140" s="98" t="n">
        <v>0</v>
      </c>
      <c r="H140" s="98" t="n">
        <v>0</v>
      </c>
      <c r="I140" s="98" t="n">
        <v>1500</v>
      </c>
      <c r="J140" s="98" t="n">
        <v>0</v>
      </c>
      <c r="K140" s="98" t="n">
        <v>0</v>
      </c>
      <c r="L140" s="98" t="n">
        <v>0</v>
      </c>
      <c r="M140" s="98" t="n">
        <v>0</v>
      </c>
      <c r="N140" s="98" t="n">
        <v>0</v>
      </c>
      <c r="O140" s="98" t="n">
        <v>0</v>
      </c>
      <c r="P140" s="98" t="n">
        <v>0</v>
      </c>
      <c r="Q140" s="98" t="n">
        <v>1500</v>
      </c>
    </row>
    <row r="141" customFormat="false" ht="191.25" hidden="false" customHeight="false" outlineLevel="0" collapsed="false">
      <c r="A141" s="132" t="s">
        <v>479</v>
      </c>
      <c r="B141" s="132" t="s">
        <v>141</v>
      </c>
      <c r="C141" s="133" t="s">
        <v>480</v>
      </c>
      <c r="D141" s="51" t="s">
        <v>481</v>
      </c>
      <c r="E141" s="98" t="n">
        <v>0</v>
      </c>
      <c r="F141" s="98" t="n">
        <v>0</v>
      </c>
      <c r="G141" s="98" t="n">
        <v>0</v>
      </c>
      <c r="H141" s="98" t="n">
        <v>0</v>
      </c>
      <c r="I141" s="98" t="n">
        <v>0</v>
      </c>
      <c r="J141" s="98" t="n">
        <v>5998.704</v>
      </c>
      <c r="K141" s="98" t="n">
        <v>5998.704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5998.704</v>
      </c>
    </row>
    <row r="142" customFormat="false" ht="51" hidden="false" customHeight="false" outlineLevel="0" collapsed="false">
      <c r="A142" s="132" t="s">
        <v>482</v>
      </c>
      <c r="B142" s="132" t="s">
        <v>141</v>
      </c>
      <c r="C142" s="133" t="s">
        <v>480</v>
      </c>
      <c r="D142" s="51" t="s">
        <v>483</v>
      </c>
      <c r="E142" s="98" t="n">
        <v>1584.7</v>
      </c>
      <c r="F142" s="98" t="n">
        <v>1584.7</v>
      </c>
      <c r="G142" s="98" t="n">
        <v>0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1584.7</v>
      </c>
    </row>
    <row r="143" customFormat="false" ht="12.75" hidden="false" customHeight="false" outlineLevel="0" collapsed="false">
      <c r="A143" s="132" t="s">
        <v>484</v>
      </c>
      <c r="B143" s="132" t="s">
        <v>141</v>
      </c>
      <c r="C143" s="133" t="s">
        <v>480</v>
      </c>
      <c r="D143" s="51" t="s">
        <v>485</v>
      </c>
      <c r="E143" s="98" t="n">
        <v>6064.209</v>
      </c>
      <c r="F143" s="98" t="n">
        <v>6064.209</v>
      </c>
      <c r="G143" s="98" t="n">
        <v>0</v>
      </c>
      <c r="H143" s="98" t="n">
        <v>0</v>
      </c>
      <c r="I143" s="98" t="n">
        <v>0</v>
      </c>
      <c r="J143" s="98" t="n">
        <v>15781.419</v>
      </c>
      <c r="K143" s="98" t="n">
        <v>0</v>
      </c>
      <c r="L143" s="98" t="n">
        <v>0</v>
      </c>
      <c r="M143" s="98" t="n">
        <v>0</v>
      </c>
      <c r="N143" s="98" t="n">
        <v>15781.419</v>
      </c>
      <c r="O143" s="98" t="n">
        <v>12991.419</v>
      </c>
      <c r="P143" s="98" t="n">
        <v>0</v>
      </c>
      <c r="Q143" s="98" t="n">
        <v>21845.628</v>
      </c>
    </row>
    <row r="144" customFormat="false" ht="38.25" hidden="false" customHeight="false" outlineLevel="0" collapsed="false">
      <c r="A144" s="94" t="n">
        <v>9800</v>
      </c>
      <c r="B144" s="95" t="s">
        <v>141</v>
      </c>
      <c r="C144" s="96" t="n">
        <v>250344</v>
      </c>
      <c r="D144" s="97" t="s">
        <v>486</v>
      </c>
      <c r="E144" s="113" t="n">
        <v>91398.082</v>
      </c>
      <c r="F144" s="113" t="n">
        <v>91398.082</v>
      </c>
      <c r="G144" s="113" t="n">
        <v>0</v>
      </c>
      <c r="H144" s="113" t="n">
        <v>0</v>
      </c>
      <c r="I144" s="113" t="n">
        <v>0</v>
      </c>
      <c r="J144" s="113" t="n">
        <v>6282.09</v>
      </c>
      <c r="K144" s="113" t="n">
        <v>0</v>
      </c>
      <c r="L144" s="113" t="n">
        <v>0</v>
      </c>
      <c r="M144" s="113" t="n">
        <v>0</v>
      </c>
      <c r="N144" s="113" t="n">
        <v>6282.09</v>
      </c>
      <c r="O144" s="113" t="n">
        <v>6282.09</v>
      </c>
      <c r="P144" s="113" t="n">
        <v>0</v>
      </c>
      <c r="Q144" s="113" t="n">
        <v>97680.172</v>
      </c>
    </row>
    <row r="145" customFormat="false" ht="15" hidden="false" customHeight="true" outlineLevel="0" collapsed="false">
      <c r="A145" s="131" t="s">
        <v>487</v>
      </c>
      <c r="B145" s="131"/>
      <c r="C145" s="131"/>
      <c r="D145" s="131"/>
      <c r="E145" s="134" t="n">
        <v>4255354.028</v>
      </c>
      <c r="F145" s="134" t="n">
        <v>4193486.941</v>
      </c>
      <c r="G145" s="134" t="n">
        <v>662226.414</v>
      </c>
      <c r="H145" s="134" t="n">
        <v>128433.227</v>
      </c>
      <c r="I145" s="134" t="n">
        <v>46867.087</v>
      </c>
      <c r="J145" s="134" t="n">
        <v>962595.672</v>
      </c>
      <c r="K145" s="134" t="n">
        <v>424289.275</v>
      </c>
      <c r="L145" s="134" t="n">
        <v>3807.841</v>
      </c>
      <c r="M145" s="134" t="n">
        <v>5633.168</v>
      </c>
      <c r="N145" s="134" t="n">
        <v>538306.397</v>
      </c>
      <c r="O145" s="134" t="n">
        <v>508567.231</v>
      </c>
      <c r="P145" s="134" t="n">
        <v>0</v>
      </c>
      <c r="Q145" s="134" t="n">
        <v>5217949.7</v>
      </c>
    </row>
    <row r="146" customFormat="fals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</row>
    <row r="147" customFormat="fals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</row>
    <row r="148" s="50" customFormat="true" ht="15.75" hidden="false" customHeight="true" outlineLevel="0" collapsed="false">
      <c r="A148" s="137" t="s">
        <v>121</v>
      </c>
      <c r="B148" s="137"/>
      <c r="D148" s="64"/>
      <c r="H148" s="64" t="s">
        <v>122</v>
      </c>
    </row>
  </sheetData>
  <mergeCells count="23">
    <mergeCell ref="O1:Q1"/>
    <mergeCell ref="O2:Q2"/>
    <mergeCell ref="O3:Q3"/>
    <mergeCell ref="O4:Q4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M10"/>
    <mergeCell ref="N10:N11"/>
    <mergeCell ref="O10:P10"/>
    <mergeCell ref="A122:D122"/>
    <mergeCell ref="A145:D145"/>
  </mergeCells>
  <printOptions headings="false" gridLines="false" gridLinesSet="true" horizontalCentered="true" verticalCentered="false"/>
  <pageMargins left="0" right="0" top="0.984027777777778" bottom="0.39375" header="0.590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9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5" ySplit="12" topLeftCell="F187" activePane="bottomRight" state="frozen"/>
      <selection pane="topLeft" activeCell="A1" activeCellId="0" sqref="A1"/>
      <selection pane="topRight" activeCell="F1" activeCellId="0" sqref="F1"/>
      <selection pane="bottomLeft" activeCell="A187" activeCellId="0" sqref="A187"/>
      <selection pane="bottomRight" activeCell="P2" activeCellId="0" sqref="P2:R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8" width="8.7"/>
    <col collapsed="false" customWidth="true" hidden="false" outlineLevel="0" max="3" min="2" style="138" width="11.42"/>
    <col collapsed="false" customWidth="true" hidden="true" outlineLevel="1" max="4" min="4" style="139" width="17.14"/>
    <col collapsed="false" customWidth="true" hidden="false" outlineLevel="0" max="5" min="5" style="140" width="44.85"/>
    <col collapsed="false" customWidth="true" hidden="false" outlineLevel="0" max="18" min="6" style="140" width="17.56"/>
    <col collapsed="false" customWidth="false" hidden="false" outlineLevel="0" max="19" min="19" style="140" width="9.14"/>
    <col collapsed="false" customWidth="true" hidden="false" outlineLevel="0" max="20" min="20" style="140" width="23.85"/>
    <col collapsed="false" customWidth="false" hidden="false" outlineLevel="0" max="257" min="21" style="140" width="9.14"/>
  </cols>
  <sheetData>
    <row r="1" customFormat="false" ht="57" hidden="false" customHeight="true" outlineLevel="0" collapsed="false">
      <c r="P1" s="69" t="s">
        <v>488</v>
      </c>
      <c r="Q1" s="69"/>
      <c r="R1" s="69"/>
    </row>
    <row r="2" customFormat="false" ht="32.25" hidden="false" customHeight="true" outlineLevel="0" collapsed="false">
      <c r="K2" s="141"/>
      <c r="P2" s="4" t="s">
        <v>1</v>
      </c>
      <c r="Q2" s="4"/>
      <c r="R2" s="4"/>
    </row>
    <row r="3" customFormat="false" ht="49.5" hidden="false" customHeight="true" outlineLevel="0" collapsed="false">
      <c r="K3" s="141"/>
      <c r="P3" s="69" t="s">
        <v>488</v>
      </c>
      <c r="Q3" s="69"/>
      <c r="R3" s="69"/>
    </row>
    <row r="4" customFormat="false" ht="25.5" hidden="false" customHeight="true" outlineLevel="0" collapsed="false">
      <c r="K4" s="141"/>
      <c r="P4" s="4" t="s">
        <v>2</v>
      </c>
      <c r="Q4" s="4"/>
      <c r="R4" s="4"/>
    </row>
    <row r="5" customFormat="false" ht="12.75" hidden="false" customHeight="false" outlineLevel="0" collapsed="false">
      <c r="Q5" s="5"/>
      <c r="R5" s="5"/>
    </row>
    <row r="6" customFormat="false" ht="18" hidden="false" customHeight="true" outlineLevel="0" collapsed="false">
      <c r="A6" s="142" t="s">
        <v>489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customFormat="false" ht="18" hidden="false" customHeight="false" outlineLevel="0" collapsed="false">
      <c r="A7" s="143"/>
      <c r="B7" s="143"/>
      <c r="C7" s="143"/>
      <c r="D7" s="144"/>
      <c r="E7" s="143"/>
    </row>
    <row r="8" customFormat="false" ht="12.75" hidden="false" customHeight="false" outlineLevel="0" collapsed="false">
      <c r="B8" s="140"/>
      <c r="C8" s="140"/>
      <c r="D8" s="145"/>
      <c r="R8" s="146" t="s">
        <v>4</v>
      </c>
    </row>
    <row r="9" s="77" customFormat="true" ht="18" hidden="false" customHeight="true" outlineLevel="0" collapsed="false">
      <c r="A9" s="147" t="s">
        <v>490</v>
      </c>
      <c r="B9" s="148" t="s">
        <v>125</v>
      </c>
      <c r="C9" s="73" t="s">
        <v>126</v>
      </c>
      <c r="D9" s="74" t="s">
        <v>126</v>
      </c>
      <c r="E9" s="75" t="s">
        <v>491</v>
      </c>
      <c r="F9" s="76" t="s">
        <v>128</v>
      </c>
      <c r="G9" s="76"/>
      <c r="H9" s="76"/>
      <c r="I9" s="76"/>
      <c r="J9" s="76"/>
      <c r="K9" s="76" t="s">
        <v>129</v>
      </c>
      <c r="L9" s="76"/>
      <c r="M9" s="76"/>
      <c r="N9" s="76"/>
      <c r="O9" s="76"/>
      <c r="P9" s="76"/>
      <c r="Q9" s="76"/>
      <c r="R9" s="76" t="s">
        <v>9</v>
      </c>
    </row>
    <row r="10" s="77" customFormat="true" ht="15.75" hidden="false" customHeight="true" outlineLevel="0" collapsed="false">
      <c r="A10" s="147"/>
      <c r="B10" s="148"/>
      <c r="C10" s="73"/>
      <c r="D10" s="74"/>
      <c r="E10" s="75"/>
      <c r="F10" s="78" t="s">
        <v>130</v>
      </c>
      <c r="G10" s="79" t="s">
        <v>131</v>
      </c>
      <c r="H10" s="80" t="s">
        <v>132</v>
      </c>
      <c r="I10" s="80"/>
      <c r="J10" s="79" t="s">
        <v>133</v>
      </c>
      <c r="K10" s="76" t="s">
        <v>130</v>
      </c>
      <c r="L10" s="79" t="s">
        <v>131</v>
      </c>
      <c r="M10" s="80" t="s">
        <v>132</v>
      </c>
      <c r="N10" s="80"/>
      <c r="O10" s="79" t="s">
        <v>133</v>
      </c>
      <c r="P10" s="80" t="s">
        <v>132</v>
      </c>
      <c r="Q10" s="80"/>
      <c r="R10" s="76"/>
    </row>
    <row r="11" s="77" customFormat="true" ht="67.5" hidden="false" customHeight="false" outlineLevel="0" collapsed="false">
      <c r="A11" s="147"/>
      <c r="B11" s="148"/>
      <c r="C11" s="73"/>
      <c r="D11" s="74"/>
      <c r="E11" s="75"/>
      <c r="F11" s="78"/>
      <c r="G11" s="79"/>
      <c r="H11" s="81" t="s">
        <v>134</v>
      </c>
      <c r="I11" s="81" t="s">
        <v>135</v>
      </c>
      <c r="J11" s="79"/>
      <c r="K11" s="76"/>
      <c r="L11" s="79"/>
      <c r="M11" s="81" t="s">
        <v>134</v>
      </c>
      <c r="N11" s="81" t="s">
        <v>135</v>
      </c>
      <c r="O11" s="79"/>
      <c r="P11" s="73" t="s">
        <v>136</v>
      </c>
      <c r="Q11" s="73" t="s">
        <v>137</v>
      </c>
      <c r="R11" s="76"/>
    </row>
    <row r="12" s="84" customFormat="true" ht="12.75" hidden="false" customHeight="false" outlineLevel="0" collapsed="false">
      <c r="A12" s="149" t="n">
        <v>1</v>
      </c>
      <c r="B12" s="149" t="n">
        <v>2</v>
      </c>
      <c r="C12" s="149" t="n">
        <v>3</v>
      </c>
      <c r="D12" s="83" t="n">
        <v>3</v>
      </c>
      <c r="E12" s="149" t="n">
        <v>4</v>
      </c>
      <c r="F12" s="149" t="n">
        <v>5</v>
      </c>
      <c r="G12" s="149" t="n">
        <v>6</v>
      </c>
      <c r="H12" s="149" t="n">
        <v>7</v>
      </c>
      <c r="I12" s="149" t="n">
        <v>8</v>
      </c>
      <c r="J12" s="149" t="n">
        <v>9</v>
      </c>
      <c r="K12" s="149" t="n">
        <v>10</v>
      </c>
      <c r="L12" s="149" t="n">
        <v>11</v>
      </c>
      <c r="M12" s="149" t="n">
        <v>12</v>
      </c>
      <c r="N12" s="149" t="n">
        <v>13</v>
      </c>
      <c r="O12" s="149" t="n">
        <v>14</v>
      </c>
      <c r="P12" s="149" t="n">
        <v>15</v>
      </c>
      <c r="Q12" s="149" t="n">
        <v>16</v>
      </c>
      <c r="R12" s="149" t="n">
        <v>17</v>
      </c>
    </row>
    <row r="13" s="110" customFormat="true" ht="30" hidden="false" customHeight="false" outlineLevel="0" collapsed="false">
      <c r="A13" s="150" t="s">
        <v>492</v>
      </c>
      <c r="B13" s="150"/>
      <c r="C13" s="150"/>
      <c r="D13" s="151"/>
      <c r="E13" s="152" t="s">
        <v>493</v>
      </c>
      <c r="F13" s="34" t="n">
        <v>23779.437</v>
      </c>
      <c r="G13" s="34" t="n">
        <v>23779.437</v>
      </c>
      <c r="H13" s="34" t="n">
        <v>990.816</v>
      </c>
      <c r="I13" s="34" t="n">
        <v>25.224</v>
      </c>
      <c r="J13" s="34" t="n">
        <v>0</v>
      </c>
      <c r="K13" s="34" t="n">
        <v>2979.924</v>
      </c>
      <c r="L13" s="34" t="n">
        <v>0</v>
      </c>
      <c r="M13" s="34" t="n">
        <v>0</v>
      </c>
      <c r="N13" s="34" t="n">
        <v>0</v>
      </c>
      <c r="O13" s="34" t="n">
        <v>2979.924</v>
      </c>
      <c r="P13" s="34" t="n">
        <v>2979.924</v>
      </c>
      <c r="Q13" s="34" t="n">
        <v>0</v>
      </c>
      <c r="R13" s="34" t="n">
        <v>26759.361</v>
      </c>
    </row>
    <row r="14" s="153" customFormat="true" ht="12.75" hidden="false" customHeight="false" outlineLevel="0" collapsed="false">
      <c r="A14" s="90" t="s">
        <v>494</v>
      </c>
      <c r="B14" s="90" t="s">
        <v>141</v>
      </c>
      <c r="C14" s="90" t="s">
        <v>142</v>
      </c>
      <c r="D14" s="91" t="s">
        <v>143</v>
      </c>
      <c r="E14" s="92" t="s">
        <v>144</v>
      </c>
      <c r="F14" s="46" t="n">
        <v>178.556</v>
      </c>
      <c r="G14" s="46" t="n">
        <v>178.556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178.556</v>
      </c>
    </row>
    <row r="15" s="153" customFormat="true" ht="25.5" hidden="false" customHeight="false" outlineLevel="0" collapsed="false">
      <c r="A15" s="90" t="s">
        <v>495</v>
      </c>
      <c r="B15" s="90" t="s">
        <v>270</v>
      </c>
      <c r="C15" s="90" t="s">
        <v>161</v>
      </c>
      <c r="D15" s="91" t="s">
        <v>496</v>
      </c>
      <c r="E15" s="92" t="s">
        <v>272</v>
      </c>
      <c r="F15" s="46" t="n">
        <v>1430.982</v>
      </c>
      <c r="G15" s="46" t="n">
        <v>1430.982</v>
      </c>
      <c r="H15" s="46" t="n">
        <v>990.816</v>
      </c>
      <c r="I15" s="46" t="n">
        <v>25.224</v>
      </c>
      <c r="J15" s="46" t="n">
        <v>0</v>
      </c>
      <c r="K15" s="46" t="n">
        <v>26.4</v>
      </c>
      <c r="L15" s="46" t="n">
        <v>0</v>
      </c>
      <c r="M15" s="46" t="n">
        <v>0</v>
      </c>
      <c r="N15" s="46" t="n">
        <v>0</v>
      </c>
      <c r="O15" s="46" t="n">
        <v>26.4</v>
      </c>
      <c r="P15" s="46" t="n">
        <v>26.4</v>
      </c>
      <c r="Q15" s="46" t="n">
        <v>0</v>
      </c>
      <c r="R15" s="46" t="n">
        <v>1457.382</v>
      </c>
    </row>
    <row r="16" s="153" customFormat="true" ht="38.25" hidden="false" customHeight="false" outlineLevel="0" collapsed="false">
      <c r="A16" s="90" t="s">
        <v>497</v>
      </c>
      <c r="B16" s="94" t="n">
        <v>9800</v>
      </c>
      <c r="C16" s="95" t="s">
        <v>141</v>
      </c>
      <c r="D16" s="96" t="n">
        <v>250344</v>
      </c>
      <c r="E16" s="97" t="s">
        <v>498</v>
      </c>
      <c r="F16" s="46" t="n">
        <v>22169.899</v>
      </c>
      <c r="G16" s="46" t="n">
        <v>22169.899</v>
      </c>
      <c r="H16" s="46" t="n">
        <v>0</v>
      </c>
      <c r="I16" s="46" t="n">
        <v>0</v>
      </c>
      <c r="J16" s="46" t="n">
        <v>0</v>
      </c>
      <c r="K16" s="46" t="n">
        <v>2953.524</v>
      </c>
      <c r="L16" s="46" t="n">
        <v>0</v>
      </c>
      <c r="M16" s="46" t="n">
        <v>0</v>
      </c>
      <c r="N16" s="46" t="n">
        <v>0</v>
      </c>
      <c r="O16" s="46" t="n">
        <v>2953.524</v>
      </c>
      <c r="P16" s="46" t="n">
        <v>2953.524</v>
      </c>
      <c r="Q16" s="46" t="n">
        <v>0</v>
      </c>
      <c r="R16" s="46" t="n">
        <v>25123.423</v>
      </c>
    </row>
    <row r="17" s="153" customFormat="true" ht="12.75" hidden="false" customHeight="false" outlineLevel="0" collapsed="false">
      <c r="A17" s="90"/>
      <c r="B17" s="94"/>
      <c r="C17" s="95"/>
      <c r="D17" s="96"/>
      <c r="E17" s="97" t="s">
        <v>493</v>
      </c>
      <c r="F17" s="46" t="n">
        <v>16331.142</v>
      </c>
      <c r="G17" s="46" t="n">
        <v>16331.142</v>
      </c>
      <c r="H17" s="46" t="n">
        <v>0</v>
      </c>
      <c r="I17" s="46" t="n">
        <v>0</v>
      </c>
      <c r="J17" s="46" t="n">
        <v>0</v>
      </c>
      <c r="K17" s="46" t="n">
        <v>2867.6</v>
      </c>
      <c r="L17" s="46" t="n">
        <v>0</v>
      </c>
      <c r="M17" s="46" t="n">
        <v>0</v>
      </c>
      <c r="N17" s="46" t="n">
        <v>0</v>
      </c>
      <c r="O17" s="46" t="n">
        <v>2867.6</v>
      </c>
      <c r="P17" s="46" t="n">
        <v>2867.6</v>
      </c>
      <c r="Q17" s="46" t="n">
        <v>0</v>
      </c>
      <c r="R17" s="46" t="n">
        <v>19198.742</v>
      </c>
    </row>
    <row r="18" s="153" customFormat="true" ht="12.75" hidden="false" customHeight="false" outlineLevel="0" collapsed="false">
      <c r="A18" s="90"/>
      <c r="B18" s="94"/>
      <c r="C18" s="95"/>
      <c r="D18" s="96"/>
      <c r="E18" s="97" t="s">
        <v>499</v>
      </c>
      <c r="F18" s="46" t="n">
        <v>4226.111</v>
      </c>
      <c r="G18" s="46" t="n">
        <v>4226.111</v>
      </c>
      <c r="H18" s="46" t="n">
        <v>0</v>
      </c>
      <c r="I18" s="46" t="n">
        <v>0</v>
      </c>
      <c r="J18" s="46" t="n">
        <v>0</v>
      </c>
      <c r="K18" s="46" t="n">
        <v>85.924</v>
      </c>
      <c r="L18" s="46" t="n">
        <v>0</v>
      </c>
      <c r="M18" s="46" t="n">
        <v>0</v>
      </c>
      <c r="N18" s="46" t="n">
        <v>0</v>
      </c>
      <c r="O18" s="46" t="n">
        <v>85.924</v>
      </c>
      <c r="P18" s="46" t="n">
        <v>85.924</v>
      </c>
      <c r="Q18" s="46" t="n">
        <v>0</v>
      </c>
      <c r="R18" s="46" t="n">
        <v>4312.035</v>
      </c>
    </row>
    <row r="19" s="153" customFormat="true" ht="38.25" hidden="false" customHeight="false" outlineLevel="0" collapsed="false">
      <c r="A19" s="90"/>
      <c r="B19" s="94"/>
      <c r="C19" s="95"/>
      <c r="D19" s="96"/>
      <c r="E19" s="97" t="s">
        <v>500</v>
      </c>
      <c r="F19" s="46" t="n">
        <v>1612.646</v>
      </c>
      <c r="G19" s="46" t="n">
        <v>1612.646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1612.646</v>
      </c>
    </row>
    <row r="20" s="110" customFormat="true" ht="30" hidden="false" customHeight="false" outlineLevel="0" collapsed="false">
      <c r="A20" s="150" t="s">
        <v>501</v>
      </c>
      <c r="B20" s="150"/>
      <c r="C20" s="150"/>
      <c r="D20" s="151"/>
      <c r="E20" s="152" t="s">
        <v>502</v>
      </c>
      <c r="F20" s="34" t="n">
        <v>514209.767</v>
      </c>
      <c r="G20" s="34" t="n">
        <v>514209.767</v>
      </c>
      <c r="H20" s="34" t="n">
        <v>241855.115</v>
      </c>
      <c r="I20" s="34" t="n">
        <v>71439.845</v>
      </c>
      <c r="J20" s="34" t="n">
        <v>0</v>
      </c>
      <c r="K20" s="34" t="n">
        <v>112007.181</v>
      </c>
      <c r="L20" s="34" t="n">
        <v>15282.885</v>
      </c>
      <c r="M20" s="34" t="n">
        <v>2554.386</v>
      </c>
      <c r="N20" s="34" t="n">
        <v>4012.776</v>
      </c>
      <c r="O20" s="34" t="n">
        <v>96724.296</v>
      </c>
      <c r="P20" s="34" t="n">
        <v>96241.496</v>
      </c>
      <c r="Q20" s="34" t="n">
        <v>0</v>
      </c>
      <c r="R20" s="34" t="n">
        <v>626216.948</v>
      </c>
    </row>
    <row r="21" s="153" customFormat="true" ht="51" hidden="false" customHeight="false" outlineLevel="0" collapsed="false">
      <c r="A21" s="90" t="s">
        <v>503</v>
      </c>
      <c r="B21" s="90" t="s">
        <v>151</v>
      </c>
      <c r="C21" s="90" t="s">
        <v>152</v>
      </c>
      <c r="D21" s="91" t="s">
        <v>153</v>
      </c>
      <c r="E21" s="92" t="s">
        <v>154</v>
      </c>
      <c r="F21" s="46" t="n">
        <v>87174.712</v>
      </c>
      <c r="G21" s="46" t="n">
        <v>87174.712</v>
      </c>
      <c r="H21" s="46" t="n">
        <v>37533.722</v>
      </c>
      <c r="I21" s="46" t="n">
        <v>13067.401</v>
      </c>
      <c r="J21" s="46" t="n">
        <v>0</v>
      </c>
      <c r="K21" s="46" t="n">
        <v>27093.683</v>
      </c>
      <c r="L21" s="46" t="n">
        <v>0</v>
      </c>
      <c r="M21" s="46" t="n">
        <v>0</v>
      </c>
      <c r="N21" s="46" t="n">
        <v>0</v>
      </c>
      <c r="O21" s="46" t="n">
        <v>27093.683</v>
      </c>
      <c r="P21" s="46" t="n">
        <v>27093.683</v>
      </c>
      <c r="Q21" s="46" t="n">
        <v>0</v>
      </c>
      <c r="R21" s="46" t="n">
        <v>114268.395</v>
      </c>
    </row>
    <row r="22" s="153" customFormat="true" ht="63.75" hidden="false" customHeight="false" outlineLevel="0" collapsed="false">
      <c r="A22" s="90" t="s">
        <v>504</v>
      </c>
      <c r="B22" s="90" t="s">
        <v>155</v>
      </c>
      <c r="C22" s="90" t="s">
        <v>152</v>
      </c>
      <c r="D22" s="91" t="s">
        <v>156</v>
      </c>
      <c r="E22" s="92" t="s">
        <v>157</v>
      </c>
      <c r="F22" s="46" t="n">
        <v>59635.986</v>
      </c>
      <c r="G22" s="46" t="n">
        <v>59635.986</v>
      </c>
      <c r="H22" s="46" t="n">
        <v>34529.699</v>
      </c>
      <c r="I22" s="46" t="n">
        <v>8875.264</v>
      </c>
      <c r="J22" s="46" t="n">
        <v>0</v>
      </c>
      <c r="K22" s="46" t="n">
        <v>32088.709</v>
      </c>
      <c r="L22" s="46" t="n">
        <v>0</v>
      </c>
      <c r="M22" s="46" t="n">
        <v>0</v>
      </c>
      <c r="N22" s="46" t="n">
        <v>0</v>
      </c>
      <c r="O22" s="46" t="n">
        <v>32088.709</v>
      </c>
      <c r="P22" s="46" t="n">
        <v>32088.709</v>
      </c>
      <c r="Q22" s="46" t="n">
        <v>0</v>
      </c>
      <c r="R22" s="46" t="n">
        <v>91724.695</v>
      </c>
    </row>
    <row r="23" s="153" customFormat="true" ht="89.25" hidden="false" customHeight="false" outlineLevel="0" collapsed="false">
      <c r="A23" s="90" t="s">
        <v>505</v>
      </c>
      <c r="B23" s="90" t="s">
        <v>158</v>
      </c>
      <c r="C23" s="90" t="s">
        <v>152</v>
      </c>
      <c r="D23" s="91" t="s">
        <v>159</v>
      </c>
      <c r="E23" s="92" t="s">
        <v>160</v>
      </c>
      <c r="F23" s="46" t="n">
        <v>37300.608</v>
      </c>
      <c r="G23" s="46" t="n">
        <v>37300.608</v>
      </c>
      <c r="H23" s="46" t="n">
        <v>16536.062</v>
      </c>
      <c r="I23" s="46" t="n">
        <v>4698.407</v>
      </c>
      <c r="J23" s="46" t="n">
        <v>0</v>
      </c>
      <c r="K23" s="46" t="n">
        <v>10904.176</v>
      </c>
      <c r="L23" s="46" t="n">
        <v>0</v>
      </c>
      <c r="M23" s="46" t="n">
        <v>0</v>
      </c>
      <c r="N23" s="46" t="n">
        <v>0</v>
      </c>
      <c r="O23" s="46" t="n">
        <v>10904.176</v>
      </c>
      <c r="P23" s="46" t="n">
        <v>10904.176</v>
      </c>
      <c r="Q23" s="46" t="n">
        <v>0</v>
      </c>
      <c r="R23" s="46" t="n">
        <v>48204.784</v>
      </c>
    </row>
    <row r="24" s="153" customFormat="true" ht="38.25" hidden="false" customHeight="false" outlineLevel="0" collapsed="false">
      <c r="A24" s="90" t="s">
        <v>506</v>
      </c>
      <c r="B24" s="90" t="s">
        <v>161</v>
      </c>
      <c r="C24" s="90" t="s">
        <v>162</v>
      </c>
      <c r="D24" s="91" t="s">
        <v>163</v>
      </c>
      <c r="E24" s="92" t="s">
        <v>164</v>
      </c>
      <c r="F24" s="46" t="n">
        <v>6056.51</v>
      </c>
      <c r="G24" s="46" t="n">
        <v>6056.51</v>
      </c>
      <c r="H24" s="46" t="n">
        <v>2682.393</v>
      </c>
      <c r="I24" s="46" t="n">
        <v>286.377</v>
      </c>
      <c r="J24" s="46" t="n">
        <v>0</v>
      </c>
      <c r="K24" s="46" t="n">
        <v>123.355</v>
      </c>
      <c r="L24" s="46" t="n">
        <v>0</v>
      </c>
      <c r="M24" s="46" t="n">
        <v>0</v>
      </c>
      <c r="N24" s="46" t="n">
        <v>0</v>
      </c>
      <c r="O24" s="46" t="n">
        <v>123.355</v>
      </c>
      <c r="P24" s="46" t="n">
        <v>123.355</v>
      </c>
      <c r="Q24" s="46" t="n">
        <v>0</v>
      </c>
      <c r="R24" s="46" t="n">
        <v>6179.865</v>
      </c>
    </row>
    <row r="25" s="153" customFormat="true" ht="25.5" hidden="false" customHeight="false" outlineLevel="0" collapsed="false">
      <c r="A25" s="90" t="s">
        <v>507</v>
      </c>
      <c r="B25" s="90" t="s">
        <v>168</v>
      </c>
      <c r="C25" s="90" t="s">
        <v>169</v>
      </c>
      <c r="D25" s="91" t="s">
        <v>166</v>
      </c>
      <c r="E25" s="92" t="s">
        <v>170</v>
      </c>
      <c r="F25" s="46" t="n">
        <v>245175.926</v>
      </c>
      <c r="G25" s="46" t="n">
        <v>245175.926</v>
      </c>
      <c r="H25" s="46" t="n">
        <v>113730.192</v>
      </c>
      <c r="I25" s="46" t="n">
        <v>35768.344</v>
      </c>
      <c r="J25" s="46" t="n">
        <v>0</v>
      </c>
      <c r="K25" s="46" t="n">
        <v>30375.287</v>
      </c>
      <c r="L25" s="46" t="n">
        <v>14477.385</v>
      </c>
      <c r="M25" s="46" t="n">
        <v>2104.32</v>
      </c>
      <c r="N25" s="46" t="n">
        <v>3909.176</v>
      </c>
      <c r="O25" s="46" t="n">
        <v>15897.902</v>
      </c>
      <c r="P25" s="46" t="n">
        <v>15422.102</v>
      </c>
      <c r="Q25" s="46" t="n">
        <v>0</v>
      </c>
      <c r="R25" s="46" t="n">
        <v>275551.213</v>
      </c>
    </row>
    <row r="26" s="153" customFormat="true" ht="38.25" hidden="false" customHeight="false" outlineLevel="0" collapsed="false">
      <c r="A26" s="90" t="s">
        <v>508</v>
      </c>
      <c r="B26" s="90" t="s">
        <v>171</v>
      </c>
      <c r="C26" s="90" t="s">
        <v>172</v>
      </c>
      <c r="D26" s="91" t="s">
        <v>173</v>
      </c>
      <c r="E26" s="99" t="s">
        <v>174</v>
      </c>
      <c r="F26" s="46" t="n">
        <v>52980.263</v>
      </c>
      <c r="G26" s="46" t="n">
        <v>52980.263</v>
      </c>
      <c r="H26" s="46" t="n">
        <v>25229.539</v>
      </c>
      <c r="I26" s="46" t="n">
        <v>8412.458</v>
      </c>
      <c r="J26" s="46" t="n">
        <v>0</v>
      </c>
      <c r="K26" s="46" t="n">
        <v>812.5</v>
      </c>
      <c r="L26" s="46" t="n">
        <v>805.5</v>
      </c>
      <c r="M26" s="46" t="n">
        <v>450.066</v>
      </c>
      <c r="N26" s="46" t="n">
        <v>103.6</v>
      </c>
      <c r="O26" s="46" t="n">
        <v>7</v>
      </c>
      <c r="P26" s="46" t="n">
        <v>0</v>
      </c>
      <c r="Q26" s="46" t="n">
        <v>0</v>
      </c>
      <c r="R26" s="46" t="n">
        <v>53792.763</v>
      </c>
    </row>
    <row r="27" s="153" customFormat="true" ht="25.5" hidden="false" customHeight="false" outlineLevel="0" collapsed="false">
      <c r="A27" s="90" t="s">
        <v>509</v>
      </c>
      <c r="B27" s="90" t="s">
        <v>175</v>
      </c>
      <c r="C27" s="90" t="s">
        <v>176</v>
      </c>
      <c r="D27" s="91" t="s">
        <v>177</v>
      </c>
      <c r="E27" s="92" t="s">
        <v>178</v>
      </c>
      <c r="F27" s="46" t="n">
        <v>12832.815</v>
      </c>
      <c r="G27" s="46" t="n">
        <v>12832.815</v>
      </c>
      <c r="H27" s="46" t="n">
        <v>8551.547</v>
      </c>
      <c r="I27" s="46" t="n">
        <v>197.963</v>
      </c>
      <c r="J27" s="46" t="n">
        <v>0</v>
      </c>
      <c r="K27" s="46" t="n">
        <v>800</v>
      </c>
      <c r="L27" s="46" t="n">
        <v>0</v>
      </c>
      <c r="M27" s="46" t="n">
        <v>0</v>
      </c>
      <c r="N27" s="46" t="n">
        <v>0</v>
      </c>
      <c r="O27" s="46" t="n">
        <v>800</v>
      </c>
      <c r="P27" s="46" t="n">
        <v>800</v>
      </c>
      <c r="Q27" s="46" t="n">
        <v>0</v>
      </c>
      <c r="R27" s="46" t="n">
        <v>13632.815</v>
      </c>
    </row>
    <row r="28" s="153" customFormat="true" ht="25.5" hidden="false" customHeight="false" outlineLevel="0" collapsed="false">
      <c r="A28" s="90" t="s">
        <v>510</v>
      </c>
      <c r="B28" s="90" t="s">
        <v>179</v>
      </c>
      <c r="C28" s="90" t="s">
        <v>180</v>
      </c>
      <c r="D28" s="91" t="s">
        <v>181</v>
      </c>
      <c r="E28" s="92" t="s">
        <v>182</v>
      </c>
      <c r="F28" s="46" t="n">
        <v>585.387</v>
      </c>
      <c r="G28" s="46" t="n">
        <v>585.387</v>
      </c>
      <c r="H28" s="46" t="n">
        <v>149.86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585.387</v>
      </c>
    </row>
    <row r="29" s="153" customFormat="true" ht="25.5" hidden="false" customHeight="false" outlineLevel="0" collapsed="false">
      <c r="A29" s="90" t="s">
        <v>511</v>
      </c>
      <c r="B29" s="90" t="s">
        <v>183</v>
      </c>
      <c r="C29" s="90" t="s">
        <v>180</v>
      </c>
      <c r="D29" s="91" t="s">
        <v>184</v>
      </c>
      <c r="E29" s="92" t="s">
        <v>185</v>
      </c>
      <c r="F29" s="46" t="n">
        <v>4325.714</v>
      </c>
      <c r="G29" s="46" t="n">
        <v>4325.714</v>
      </c>
      <c r="H29" s="46" t="n">
        <v>2912.099</v>
      </c>
      <c r="I29" s="46" t="n">
        <v>133.631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4325.714</v>
      </c>
    </row>
    <row r="30" s="153" customFormat="true" ht="12.75" hidden="false" customHeight="false" outlineLevel="0" collapsed="false">
      <c r="A30" s="90" t="s">
        <v>512</v>
      </c>
      <c r="B30" s="102" t="s">
        <v>186</v>
      </c>
      <c r="C30" s="102" t="s">
        <v>180</v>
      </c>
      <c r="D30" s="102"/>
      <c r="E30" s="92" t="s">
        <v>187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7191.002</v>
      </c>
      <c r="L30" s="46" t="n">
        <v>0</v>
      </c>
      <c r="M30" s="46" t="n">
        <v>0</v>
      </c>
      <c r="N30" s="46" t="n">
        <v>0</v>
      </c>
      <c r="O30" s="46" t="n">
        <v>7191.002</v>
      </c>
      <c r="P30" s="46" t="n">
        <v>7191.002</v>
      </c>
      <c r="Q30" s="46" t="n">
        <v>0</v>
      </c>
      <c r="R30" s="46" t="n">
        <v>7191.002</v>
      </c>
    </row>
    <row r="31" s="153" customFormat="true" ht="63.75" hidden="false" customHeight="false" outlineLevel="0" collapsed="false">
      <c r="A31" s="90" t="s">
        <v>513</v>
      </c>
      <c r="B31" s="90" t="s">
        <v>260</v>
      </c>
      <c r="C31" s="90" t="s">
        <v>151</v>
      </c>
      <c r="D31" s="91" t="s">
        <v>261</v>
      </c>
      <c r="E31" s="92" t="s">
        <v>262</v>
      </c>
      <c r="F31" s="46" t="n">
        <v>4626.577</v>
      </c>
      <c r="G31" s="46" t="n">
        <v>4626.577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4626.577</v>
      </c>
    </row>
    <row r="32" s="110" customFormat="true" ht="14.25" hidden="false" customHeight="false" outlineLevel="0" collapsed="false">
      <c r="A32" s="90" t="s">
        <v>514</v>
      </c>
      <c r="B32" s="90" t="s">
        <v>365</v>
      </c>
      <c r="C32" s="90" t="s">
        <v>363</v>
      </c>
      <c r="D32" s="91"/>
      <c r="E32" s="92" t="s">
        <v>366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182.437</v>
      </c>
      <c r="L32" s="46" t="n">
        <v>0</v>
      </c>
      <c r="M32" s="46" t="n">
        <v>0</v>
      </c>
      <c r="N32" s="46" t="n">
        <v>0</v>
      </c>
      <c r="O32" s="46" t="n">
        <v>182.437</v>
      </c>
      <c r="P32" s="46" t="n">
        <v>182.437</v>
      </c>
      <c r="Q32" s="46" t="n">
        <v>0</v>
      </c>
      <c r="R32" s="46" t="n">
        <v>182.437</v>
      </c>
    </row>
    <row r="33" s="153" customFormat="true" ht="38.25" hidden="false" customHeight="false" outlineLevel="0" collapsed="false">
      <c r="A33" s="90" t="s">
        <v>515</v>
      </c>
      <c r="B33" s="90" t="s">
        <v>516</v>
      </c>
      <c r="C33" s="90" t="s">
        <v>141</v>
      </c>
      <c r="D33" s="91" t="s">
        <v>379</v>
      </c>
      <c r="E33" s="97" t="s">
        <v>498</v>
      </c>
      <c r="F33" s="46" t="n">
        <v>3515.269</v>
      </c>
      <c r="G33" s="46" t="n">
        <v>3515.269</v>
      </c>
      <c r="H33" s="46" t="n">
        <v>0</v>
      </c>
      <c r="I33" s="46" t="n">
        <v>0</v>
      </c>
      <c r="J33" s="46" t="n">
        <v>0</v>
      </c>
      <c r="K33" s="46" t="n">
        <v>2436.032</v>
      </c>
      <c r="L33" s="46" t="n">
        <v>0</v>
      </c>
      <c r="M33" s="46" t="n">
        <v>0</v>
      </c>
      <c r="N33" s="46" t="n">
        <v>0</v>
      </c>
      <c r="O33" s="46" t="n">
        <v>2436.032</v>
      </c>
      <c r="P33" s="46" t="n">
        <v>2436.032</v>
      </c>
      <c r="Q33" s="46" t="n">
        <v>0</v>
      </c>
      <c r="R33" s="46" t="n">
        <v>5951.301</v>
      </c>
    </row>
    <row r="34" s="153" customFormat="true" ht="25.5" hidden="false" customHeight="false" outlineLevel="0" collapsed="false">
      <c r="A34" s="90"/>
      <c r="B34" s="94"/>
      <c r="C34" s="95"/>
      <c r="D34" s="96"/>
      <c r="E34" s="97" t="s">
        <v>517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2020.472</v>
      </c>
      <c r="L34" s="46" t="n">
        <v>0</v>
      </c>
      <c r="M34" s="46" t="n">
        <v>0</v>
      </c>
      <c r="N34" s="46" t="n">
        <v>0</v>
      </c>
      <c r="O34" s="46" t="n">
        <v>2020.472</v>
      </c>
      <c r="P34" s="46" t="n">
        <v>2020.472</v>
      </c>
      <c r="Q34" s="46" t="n">
        <v>0</v>
      </c>
      <c r="R34" s="46" t="n">
        <v>2020.472</v>
      </c>
    </row>
    <row r="35" s="153" customFormat="true" ht="25.5" hidden="false" customHeight="false" outlineLevel="0" collapsed="false">
      <c r="A35" s="90"/>
      <c r="B35" s="94"/>
      <c r="C35" s="95"/>
      <c r="D35" s="96"/>
      <c r="E35" s="97" t="s">
        <v>518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415.56</v>
      </c>
      <c r="L35" s="46" t="n">
        <v>0</v>
      </c>
      <c r="M35" s="46" t="n">
        <v>0</v>
      </c>
      <c r="N35" s="46" t="n">
        <v>0</v>
      </c>
      <c r="O35" s="46" t="n">
        <v>415.56</v>
      </c>
      <c r="P35" s="46" t="n">
        <v>415.56</v>
      </c>
      <c r="Q35" s="46" t="n">
        <v>0</v>
      </c>
      <c r="R35" s="46" t="n">
        <v>415.56</v>
      </c>
    </row>
    <row r="36" s="153" customFormat="true" ht="45" hidden="false" customHeight="false" outlineLevel="0" collapsed="false">
      <c r="A36" s="150" t="s">
        <v>519</v>
      </c>
      <c r="B36" s="150"/>
      <c r="C36" s="150"/>
      <c r="D36" s="151"/>
      <c r="E36" s="152" t="s">
        <v>520</v>
      </c>
      <c r="F36" s="34" t="n">
        <v>578119.016</v>
      </c>
      <c r="G36" s="34" t="n">
        <v>578119.016</v>
      </c>
      <c r="H36" s="34" t="n">
        <v>335423.085</v>
      </c>
      <c r="I36" s="34" t="n">
        <v>37246.238</v>
      </c>
      <c r="J36" s="34" t="n">
        <v>0</v>
      </c>
      <c r="K36" s="34" t="n">
        <v>22808.629</v>
      </c>
      <c r="L36" s="34" t="n">
        <v>2919.598</v>
      </c>
      <c r="M36" s="34" t="n">
        <v>1021.259</v>
      </c>
      <c r="N36" s="34" t="n">
        <v>1425.021</v>
      </c>
      <c r="O36" s="34" t="n">
        <v>19889.031</v>
      </c>
      <c r="P36" s="34" t="n">
        <v>19874.031</v>
      </c>
      <c r="Q36" s="34" t="n">
        <v>0</v>
      </c>
      <c r="R36" s="34" t="n">
        <v>600927.645</v>
      </c>
    </row>
    <row r="37" s="153" customFormat="true" ht="38.25" hidden="false" customHeight="false" outlineLevel="0" collapsed="false">
      <c r="A37" s="90" t="s">
        <v>521</v>
      </c>
      <c r="B37" s="90" t="s">
        <v>171</v>
      </c>
      <c r="C37" s="90" t="s">
        <v>172</v>
      </c>
      <c r="D37" s="91" t="s">
        <v>173</v>
      </c>
      <c r="E37" s="99" t="s">
        <v>174</v>
      </c>
      <c r="F37" s="46" t="n">
        <v>27374.881</v>
      </c>
      <c r="G37" s="46" t="n">
        <v>27374.881</v>
      </c>
      <c r="H37" s="46" t="n">
        <v>14855.235</v>
      </c>
      <c r="I37" s="46" t="n">
        <v>2526.62</v>
      </c>
      <c r="J37" s="46" t="n">
        <v>0</v>
      </c>
      <c r="K37" s="46" t="n">
        <v>5041.514</v>
      </c>
      <c r="L37" s="46" t="n">
        <v>2022.8</v>
      </c>
      <c r="M37" s="46" t="n">
        <v>471.111</v>
      </c>
      <c r="N37" s="46" t="n">
        <v>1383.201</v>
      </c>
      <c r="O37" s="46" t="n">
        <v>3018.714</v>
      </c>
      <c r="P37" s="46" t="n">
        <v>3018.714</v>
      </c>
      <c r="Q37" s="46" t="n">
        <v>0</v>
      </c>
      <c r="R37" s="46" t="n">
        <v>32416.395</v>
      </c>
    </row>
    <row r="38" s="153" customFormat="true" ht="25.5" hidden="false" customHeight="false" outlineLevel="0" collapsed="false">
      <c r="A38" s="90" t="s">
        <v>522</v>
      </c>
      <c r="B38" s="90" t="s">
        <v>175</v>
      </c>
      <c r="C38" s="90" t="s">
        <v>176</v>
      </c>
      <c r="D38" s="91" t="s">
        <v>523</v>
      </c>
      <c r="E38" s="92" t="s">
        <v>178</v>
      </c>
      <c r="F38" s="46" t="n">
        <v>870.294</v>
      </c>
      <c r="G38" s="46" t="n">
        <v>870.294</v>
      </c>
      <c r="H38" s="46" t="n">
        <v>704.459</v>
      </c>
      <c r="I38" s="46" t="n">
        <v>0</v>
      </c>
      <c r="J38" s="46" t="n">
        <v>0</v>
      </c>
      <c r="K38" s="46" t="n">
        <v>91.84</v>
      </c>
      <c r="L38" s="46" t="n">
        <v>91.84</v>
      </c>
      <c r="M38" s="46" t="n">
        <v>72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962.134</v>
      </c>
    </row>
    <row r="39" s="153" customFormat="true" ht="25.5" hidden="false" customHeight="false" outlineLevel="0" collapsed="false">
      <c r="A39" s="90" t="s">
        <v>524</v>
      </c>
      <c r="B39" s="90" t="s">
        <v>190</v>
      </c>
      <c r="C39" s="90" t="s">
        <v>191</v>
      </c>
      <c r="D39" s="91" t="s">
        <v>192</v>
      </c>
      <c r="E39" s="92" t="s">
        <v>193</v>
      </c>
      <c r="F39" s="46" t="n">
        <v>136086.763</v>
      </c>
      <c r="G39" s="46" t="n">
        <v>136086.763</v>
      </c>
      <c r="H39" s="46" t="n">
        <v>77586.044</v>
      </c>
      <c r="I39" s="46" t="n">
        <v>8878.607</v>
      </c>
      <c r="J39" s="46" t="n">
        <v>0</v>
      </c>
      <c r="K39" s="46" t="n">
        <v>457.888</v>
      </c>
      <c r="L39" s="46" t="n">
        <v>0</v>
      </c>
      <c r="M39" s="46" t="n">
        <v>0</v>
      </c>
      <c r="N39" s="46" t="n">
        <v>0</v>
      </c>
      <c r="O39" s="46" t="n">
        <v>457.888</v>
      </c>
      <c r="P39" s="46" t="n">
        <v>457.888</v>
      </c>
      <c r="Q39" s="46" t="n">
        <v>0</v>
      </c>
      <c r="R39" s="46" t="n">
        <v>136544.651</v>
      </c>
    </row>
    <row r="40" s="153" customFormat="true" ht="25.5" hidden="false" customHeight="false" outlineLevel="0" collapsed="false">
      <c r="A40" s="90" t="s">
        <v>525</v>
      </c>
      <c r="B40" s="90" t="s">
        <v>194</v>
      </c>
      <c r="C40" s="90" t="s">
        <v>195</v>
      </c>
      <c r="D40" s="91" t="s">
        <v>196</v>
      </c>
      <c r="E40" s="92" t="s">
        <v>197</v>
      </c>
      <c r="F40" s="46" t="n">
        <v>196742.189</v>
      </c>
      <c r="G40" s="46" t="n">
        <v>196742.189</v>
      </c>
      <c r="H40" s="46" t="n">
        <v>113721.468</v>
      </c>
      <c r="I40" s="46" t="n">
        <v>20383.434</v>
      </c>
      <c r="J40" s="46" t="n">
        <v>0</v>
      </c>
      <c r="K40" s="46" t="n">
        <v>14026.115</v>
      </c>
      <c r="L40" s="46" t="n">
        <v>723.708</v>
      </c>
      <c r="M40" s="46" t="n">
        <v>478.148</v>
      </c>
      <c r="N40" s="46" t="n">
        <v>41.82</v>
      </c>
      <c r="O40" s="46" t="n">
        <v>13302.407</v>
      </c>
      <c r="P40" s="46" t="n">
        <v>13287.407</v>
      </c>
      <c r="Q40" s="46" t="n">
        <v>0</v>
      </c>
      <c r="R40" s="46" t="n">
        <v>210768.304</v>
      </c>
    </row>
    <row r="41" s="153" customFormat="true" ht="12.75" hidden="false" customHeight="false" outlineLevel="0" collapsed="false">
      <c r="A41" s="90" t="s">
        <v>526</v>
      </c>
      <c r="B41" s="90" t="s">
        <v>198</v>
      </c>
      <c r="C41" s="90" t="s">
        <v>199</v>
      </c>
      <c r="D41" s="91" t="s">
        <v>200</v>
      </c>
      <c r="E41" s="92" t="s">
        <v>201</v>
      </c>
      <c r="F41" s="46" t="n">
        <v>6996.612</v>
      </c>
      <c r="G41" s="46" t="n">
        <v>6996.612</v>
      </c>
      <c r="H41" s="46" t="n">
        <v>3756.953</v>
      </c>
      <c r="I41" s="46" t="n">
        <v>896.831</v>
      </c>
      <c r="J41" s="46" t="n">
        <v>0</v>
      </c>
      <c r="K41" s="46" t="n">
        <v>90.488</v>
      </c>
      <c r="L41" s="46" t="n">
        <v>0</v>
      </c>
      <c r="M41" s="46" t="n">
        <v>0</v>
      </c>
      <c r="N41" s="46" t="n">
        <v>0</v>
      </c>
      <c r="O41" s="46" t="n">
        <v>90.488</v>
      </c>
      <c r="P41" s="46" t="n">
        <v>90.488</v>
      </c>
      <c r="Q41" s="46" t="n">
        <v>0</v>
      </c>
      <c r="R41" s="46" t="n">
        <v>7087.1</v>
      </c>
    </row>
    <row r="42" s="153" customFormat="true" ht="25.5" hidden="false" customHeight="false" outlineLevel="0" collapsed="false">
      <c r="A42" s="90" t="s">
        <v>527</v>
      </c>
      <c r="B42" s="90" t="s">
        <v>202</v>
      </c>
      <c r="C42" s="90" t="s">
        <v>203</v>
      </c>
      <c r="D42" s="91" t="s">
        <v>204</v>
      </c>
      <c r="E42" s="92" t="s">
        <v>205</v>
      </c>
      <c r="F42" s="46" t="n">
        <v>15810.673</v>
      </c>
      <c r="G42" s="46" t="n">
        <v>15810.673</v>
      </c>
      <c r="H42" s="46" t="n">
        <v>10947.241</v>
      </c>
      <c r="I42" s="46" t="n">
        <v>402.299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15810.673</v>
      </c>
    </row>
    <row r="43" s="153" customFormat="true" ht="12.75" hidden="false" customHeight="false" outlineLevel="0" collapsed="false">
      <c r="A43" s="90" t="s">
        <v>528</v>
      </c>
      <c r="B43" s="90" t="s">
        <v>206</v>
      </c>
      <c r="C43" s="90" t="s">
        <v>207</v>
      </c>
      <c r="D43" s="91" t="s">
        <v>208</v>
      </c>
      <c r="E43" s="92" t="s">
        <v>209</v>
      </c>
      <c r="F43" s="46" t="n">
        <v>8283.591</v>
      </c>
      <c r="G43" s="46" t="n">
        <v>8283.591</v>
      </c>
      <c r="H43" s="46" t="n">
        <v>4487.33</v>
      </c>
      <c r="I43" s="46" t="n">
        <v>323.341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8283.591</v>
      </c>
    </row>
    <row r="44" s="153" customFormat="true" ht="25.5" hidden="false" customHeight="false" outlineLevel="0" collapsed="false">
      <c r="A44" s="90" t="s">
        <v>529</v>
      </c>
      <c r="B44" s="90" t="s">
        <v>210</v>
      </c>
      <c r="C44" s="90" t="s">
        <v>211</v>
      </c>
      <c r="D44" s="91" t="s">
        <v>212</v>
      </c>
      <c r="E44" s="92" t="s">
        <v>213</v>
      </c>
      <c r="F44" s="46" t="n">
        <v>117739.792</v>
      </c>
      <c r="G44" s="46" t="n">
        <v>117739.792</v>
      </c>
      <c r="H44" s="46" t="n">
        <v>79290.673</v>
      </c>
      <c r="I44" s="46" t="n">
        <v>2319.417</v>
      </c>
      <c r="J44" s="46" t="n">
        <v>0</v>
      </c>
      <c r="K44" s="46" t="n">
        <v>2889.717</v>
      </c>
      <c r="L44" s="46" t="n">
        <v>81.25</v>
      </c>
      <c r="M44" s="46" t="n">
        <v>0</v>
      </c>
      <c r="N44" s="46" t="n">
        <v>0</v>
      </c>
      <c r="O44" s="46" t="n">
        <v>2808.467</v>
      </c>
      <c r="P44" s="46" t="n">
        <v>2808.467</v>
      </c>
      <c r="Q44" s="46" t="n">
        <v>0</v>
      </c>
      <c r="R44" s="46" t="n">
        <v>120629.509</v>
      </c>
    </row>
    <row r="45" s="153" customFormat="true" ht="51" hidden="false" customHeight="false" outlineLevel="0" collapsed="false">
      <c r="A45" s="90"/>
      <c r="B45" s="90"/>
      <c r="C45" s="90"/>
      <c r="D45" s="91"/>
      <c r="E45" s="92" t="s">
        <v>51</v>
      </c>
      <c r="F45" s="46" t="n">
        <v>2502.8</v>
      </c>
      <c r="G45" s="46" t="n">
        <v>2502.8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2502.8</v>
      </c>
    </row>
    <row r="46" s="153" customFormat="true" ht="25.5" hidden="false" customHeight="false" outlineLevel="0" collapsed="false">
      <c r="A46" s="90" t="s">
        <v>530</v>
      </c>
      <c r="B46" s="90" t="s">
        <v>214</v>
      </c>
      <c r="C46" s="90" t="s">
        <v>215</v>
      </c>
      <c r="D46" s="91"/>
      <c r="E46" s="92" t="s">
        <v>216</v>
      </c>
      <c r="F46" s="46" t="n">
        <v>3561.614</v>
      </c>
      <c r="G46" s="46" t="n">
        <v>3561.614</v>
      </c>
      <c r="H46" s="46" t="n">
        <v>2227.855</v>
      </c>
      <c r="I46" s="46" t="n">
        <v>163.347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3561.614</v>
      </c>
    </row>
    <row r="47" s="153" customFormat="true" ht="25.5" hidden="false" customHeight="false" outlineLevel="0" collapsed="false">
      <c r="A47" s="90" t="s">
        <v>531</v>
      </c>
      <c r="B47" s="90" t="s">
        <v>223</v>
      </c>
      <c r="C47" s="90" t="s">
        <v>224</v>
      </c>
      <c r="D47" s="91" t="s">
        <v>225</v>
      </c>
      <c r="E47" s="92" t="s">
        <v>226</v>
      </c>
      <c r="F47" s="46" t="n">
        <v>6478.247</v>
      </c>
      <c r="G47" s="46" t="n">
        <v>6478.247</v>
      </c>
      <c r="H47" s="46" t="n">
        <v>4711.54</v>
      </c>
      <c r="I47" s="46" t="n">
        <v>256.718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6478.247</v>
      </c>
    </row>
    <row r="48" s="110" customFormat="true" ht="25.5" hidden="false" customHeight="false" outlineLevel="0" collapsed="false">
      <c r="A48" s="90" t="s">
        <v>532</v>
      </c>
      <c r="B48" s="90" t="s">
        <v>227</v>
      </c>
      <c r="C48" s="90" t="s">
        <v>224</v>
      </c>
      <c r="D48" s="91" t="s">
        <v>228</v>
      </c>
      <c r="E48" s="92" t="s">
        <v>229</v>
      </c>
      <c r="F48" s="46" t="n">
        <v>21585.08</v>
      </c>
      <c r="G48" s="46" t="n">
        <v>21585.08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21585.08</v>
      </c>
    </row>
    <row r="49" s="153" customFormat="true" ht="25.5" hidden="false" customHeight="false" outlineLevel="0" collapsed="false">
      <c r="A49" s="90" t="s">
        <v>533</v>
      </c>
      <c r="B49" s="90" t="s">
        <v>230</v>
      </c>
      <c r="C49" s="90" t="s">
        <v>224</v>
      </c>
      <c r="D49" s="91" t="s">
        <v>231</v>
      </c>
      <c r="E49" s="92" t="s">
        <v>232</v>
      </c>
      <c r="F49" s="46" t="n">
        <v>32715.952</v>
      </c>
      <c r="G49" s="46" t="n">
        <v>32715.952</v>
      </c>
      <c r="H49" s="46" t="n">
        <v>23134.287</v>
      </c>
      <c r="I49" s="46" t="n">
        <v>1095.624</v>
      </c>
      <c r="J49" s="46" t="n">
        <v>0</v>
      </c>
      <c r="K49" s="46" t="n">
        <v>211.067</v>
      </c>
      <c r="L49" s="46" t="n">
        <v>0</v>
      </c>
      <c r="M49" s="46" t="n">
        <v>0</v>
      </c>
      <c r="N49" s="46" t="n">
        <v>0</v>
      </c>
      <c r="O49" s="46" t="n">
        <v>211.067</v>
      </c>
      <c r="P49" s="46" t="n">
        <v>211.067</v>
      </c>
      <c r="Q49" s="46" t="n">
        <v>0</v>
      </c>
      <c r="R49" s="46" t="n">
        <v>32927.019</v>
      </c>
    </row>
    <row r="50" s="153" customFormat="true" ht="25.5" hidden="false" customHeight="false" outlineLevel="0" collapsed="false">
      <c r="A50" s="90" t="s">
        <v>534</v>
      </c>
      <c r="B50" s="90" t="s">
        <v>233</v>
      </c>
      <c r="C50" s="90" t="s">
        <v>224</v>
      </c>
      <c r="D50" s="91"/>
      <c r="E50" s="92" t="s">
        <v>234</v>
      </c>
      <c r="F50" s="46" t="n">
        <v>432.4</v>
      </c>
      <c r="G50" s="46" t="n">
        <v>432.4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432.4</v>
      </c>
    </row>
    <row r="51" s="153" customFormat="true" ht="51" hidden="false" customHeight="false" outlineLevel="0" collapsed="false">
      <c r="A51" s="90"/>
      <c r="B51" s="90"/>
      <c r="C51" s="90"/>
      <c r="D51" s="91"/>
      <c r="E51" s="92" t="s">
        <v>54</v>
      </c>
      <c r="F51" s="46" t="n">
        <v>344.1</v>
      </c>
      <c r="G51" s="46" t="n">
        <v>344.1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344.1</v>
      </c>
    </row>
    <row r="52" s="153" customFormat="true" ht="38.25" hidden="false" customHeight="false" outlineLevel="0" collapsed="false">
      <c r="A52" s="90" t="s">
        <v>535</v>
      </c>
      <c r="B52" s="90" t="s">
        <v>516</v>
      </c>
      <c r="C52" s="90" t="s">
        <v>141</v>
      </c>
      <c r="D52" s="91" t="s">
        <v>379</v>
      </c>
      <c r="E52" s="97" t="s">
        <v>486</v>
      </c>
      <c r="F52" s="46" t="n">
        <v>3440.928</v>
      </c>
      <c r="G52" s="46" t="n">
        <v>3440.928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3440.928</v>
      </c>
    </row>
    <row r="53" s="153" customFormat="true" ht="45" hidden="false" customHeight="false" outlineLevel="0" collapsed="false">
      <c r="A53" s="150" t="s">
        <v>536</v>
      </c>
      <c r="B53" s="150"/>
      <c r="C53" s="150"/>
      <c r="D53" s="151"/>
      <c r="E53" s="152" t="s">
        <v>537</v>
      </c>
      <c r="F53" s="34" t="n">
        <v>115251.57</v>
      </c>
      <c r="G53" s="34" t="n">
        <v>115251.57</v>
      </c>
      <c r="H53" s="34" t="n">
        <v>45664.581</v>
      </c>
      <c r="I53" s="34" t="n">
        <v>14129.266</v>
      </c>
      <c r="J53" s="34" t="n">
        <v>0</v>
      </c>
      <c r="K53" s="34" t="n">
        <v>38638.167</v>
      </c>
      <c r="L53" s="34" t="n">
        <v>15244.568</v>
      </c>
      <c r="M53" s="34" t="n">
        <v>0</v>
      </c>
      <c r="N53" s="34" t="n">
        <v>0</v>
      </c>
      <c r="O53" s="34" t="n">
        <v>23393.599</v>
      </c>
      <c r="P53" s="34" t="n">
        <v>23268.839</v>
      </c>
      <c r="Q53" s="34" t="n">
        <v>0</v>
      </c>
      <c r="R53" s="34" t="n">
        <v>153889.737</v>
      </c>
    </row>
    <row r="54" s="153" customFormat="true" ht="38.25" hidden="false" customHeight="false" outlineLevel="0" collapsed="false">
      <c r="A54" s="90" t="s">
        <v>538</v>
      </c>
      <c r="B54" s="90" t="s">
        <v>161</v>
      </c>
      <c r="C54" s="90" t="s">
        <v>162</v>
      </c>
      <c r="D54" s="91" t="s">
        <v>163</v>
      </c>
      <c r="E54" s="92" t="s">
        <v>164</v>
      </c>
      <c r="F54" s="46" t="n">
        <v>1667.382</v>
      </c>
      <c r="G54" s="46" t="n">
        <v>1667.382</v>
      </c>
      <c r="H54" s="46" t="n">
        <v>1306.527</v>
      </c>
      <c r="I54" s="46" t="n">
        <v>62.897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1667.382</v>
      </c>
    </row>
    <row r="55" s="153" customFormat="true" ht="12.75" hidden="false" customHeight="false" outlineLevel="0" collapsed="false">
      <c r="A55" s="90" t="s">
        <v>539</v>
      </c>
      <c r="B55" s="90" t="s">
        <v>237</v>
      </c>
      <c r="C55" s="90" t="s">
        <v>151</v>
      </c>
      <c r="D55" s="91"/>
      <c r="E55" s="92" t="s">
        <v>238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</row>
    <row r="56" s="153" customFormat="true" ht="25.5" hidden="false" customHeight="false" outlineLevel="0" collapsed="false">
      <c r="A56" s="90" t="s">
        <v>540</v>
      </c>
      <c r="B56" s="90" t="s">
        <v>239</v>
      </c>
      <c r="C56" s="90" t="s">
        <v>151</v>
      </c>
      <c r="D56" s="91"/>
      <c r="E56" s="92" t="s">
        <v>240</v>
      </c>
      <c r="F56" s="46" t="n">
        <v>7395</v>
      </c>
      <c r="G56" s="46" t="n">
        <v>7395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7395</v>
      </c>
    </row>
    <row r="57" s="153" customFormat="true" ht="38.25" hidden="false" customHeight="false" outlineLevel="0" collapsed="false">
      <c r="A57" s="90" t="s">
        <v>541</v>
      </c>
      <c r="B57" s="90" t="n">
        <v>3050</v>
      </c>
      <c r="C57" s="90" t="s">
        <v>155</v>
      </c>
      <c r="D57" s="91" t="n">
        <v>90212</v>
      </c>
      <c r="E57" s="92" t="s">
        <v>241</v>
      </c>
      <c r="F57" s="46" t="n">
        <v>2321.329</v>
      </c>
      <c r="G57" s="46" t="n">
        <v>2321.329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2321.329</v>
      </c>
    </row>
    <row r="58" s="153" customFormat="true" ht="25.5" hidden="false" customHeight="false" outlineLevel="0" collapsed="false">
      <c r="A58" s="90" t="s">
        <v>542</v>
      </c>
      <c r="B58" s="90" t="n">
        <v>3090</v>
      </c>
      <c r="C58" s="90" t="s">
        <v>242</v>
      </c>
      <c r="D58" s="91" t="s">
        <v>243</v>
      </c>
      <c r="E58" s="92" t="s">
        <v>244</v>
      </c>
      <c r="F58" s="46" t="n">
        <v>532.384</v>
      </c>
      <c r="G58" s="46" t="n">
        <v>532.384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532.384</v>
      </c>
    </row>
    <row r="59" s="153" customFormat="true" ht="89.25" hidden="false" customHeight="false" outlineLevel="0" collapsed="false">
      <c r="A59" s="90" t="s">
        <v>543</v>
      </c>
      <c r="B59" s="90" t="n">
        <v>3102</v>
      </c>
      <c r="C59" s="90" t="s">
        <v>245</v>
      </c>
      <c r="D59" s="91" t="s">
        <v>246</v>
      </c>
      <c r="E59" s="92" t="s">
        <v>247</v>
      </c>
      <c r="F59" s="46" t="n">
        <v>79289.397</v>
      </c>
      <c r="G59" s="46" t="n">
        <v>79289.397</v>
      </c>
      <c r="H59" s="46" t="n">
        <v>37971.967</v>
      </c>
      <c r="I59" s="46" t="n">
        <v>13577.663</v>
      </c>
      <c r="J59" s="46" t="n">
        <v>0</v>
      </c>
      <c r="K59" s="46" t="n">
        <v>38493.269</v>
      </c>
      <c r="L59" s="46" t="n">
        <v>15244.568</v>
      </c>
      <c r="M59" s="46" t="n">
        <v>0</v>
      </c>
      <c r="N59" s="46" t="n">
        <v>0</v>
      </c>
      <c r="O59" s="46" t="n">
        <v>23248.701</v>
      </c>
      <c r="P59" s="46" t="n">
        <v>23123.941</v>
      </c>
      <c r="Q59" s="46" t="n">
        <v>0</v>
      </c>
      <c r="R59" s="46" t="n">
        <v>117782.666</v>
      </c>
    </row>
    <row r="60" s="153" customFormat="true" ht="25.5" hidden="false" customHeight="false" outlineLevel="0" collapsed="false">
      <c r="A60" s="90" t="s">
        <v>544</v>
      </c>
      <c r="B60" s="90" t="s">
        <v>248</v>
      </c>
      <c r="C60" s="90" t="s">
        <v>249</v>
      </c>
      <c r="D60" s="91" t="s">
        <v>250</v>
      </c>
      <c r="E60" s="92" t="s">
        <v>251</v>
      </c>
      <c r="F60" s="46" t="n">
        <v>1512.92</v>
      </c>
      <c r="G60" s="46" t="n">
        <v>1512.92</v>
      </c>
      <c r="H60" s="46" t="n">
        <v>1144.378</v>
      </c>
      <c r="I60" s="46" t="n">
        <v>15.433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1512.92</v>
      </c>
    </row>
    <row r="61" s="110" customFormat="true" ht="25.5" hidden="false" customHeight="false" outlineLevel="0" collapsed="false">
      <c r="A61" s="90" t="s">
        <v>545</v>
      </c>
      <c r="B61" s="90" t="n">
        <v>3121</v>
      </c>
      <c r="C61" s="90" t="s">
        <v>151</v>
      </c>
      <c r="D61" s="91" t="s">
        <v>255</v>
      </c>
      <c r="E61" s="92" t="s">
        <v>256</v>
      </c>
      <c r="F61" s="46" t="n">
        <v>1913.533</v>
      </c>
      <c r="G61" s="46" t="n">
        <v>1913.533</v>
      </c>
      <c r="H61" s="46" t="n">
        <v>1330.983</v>
      </c>
      <c r="I61" s="46" t="n">
        <v>123.989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1913.533</v>
      </c>
    </row>
    <row r="62" s="153" customFormat="true" ht="51" hidden="false" customHeight="false" outlineLevel="0" collapsed="false">
      <c r="A62" s="90" t="s">
        <v>546</v>
      </c>
      <c r="B62" s="90" t="s">
        <v>263</v>
      </c>
      <c r="C62" s="90" t="s">
        <v>249</v>
      </c>
      <c r="D62" s="91" t="n">
        <v>91303</v>
      </c>
      <c r="E62" s="92" t="s">
        <v>264</v>
      </c>
      <c r="F62" s="46" t="n">
        <v>187.862</v>
      </c>
      <c r="G62" s="46" t="n">
        <v>187.862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187.862</v>
      </c>
    </row>
    <row r="63" s="153" customFormat="true" ht="25.5" hidden="false" customHeight="false" outlineLevel="0" collapsed="false">
      <c r="A63" s="90" t="s">
        <v>547</v>
      </c>
      <c r="B63" s="90" t="s">
        <v>265</v>
      </c>
      <c r="C63" s="90" t="s">
        <v>249</v>
      </c>
      <c r="D63" s="91" t="n">
        <v>91304</v>
      </c>
      <c r="E63" s="92" t="s">
        <v>266</v>
      </c>
      <c r="F63" s="46" t="n">
        <v>6.017</v>
      </c>
      <c r="G63" s="46" t="n">
        <v>6.017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6.017</v>
      </c>
    </row>
    <row r="64" s="110" customFormat="true" ht="25.5" hidden="false" customHeight="false" outlineLevel="0" collapsed="false">
      <c r="A64" s="90" t="s">
        <v>548</v>
      </c>
      <c r="B64" s="90" t="s">
        <v>267</v>
      </c>
      <c r="C64" s="90" t="s">
        <v>161</v>
      </c>
      <c r="D64" s="91" t="s">
        <v>268</v>
      </c>
      <c r="E64" s="92" t="s">
        <v>269</v>
      </c>
      <c r="F64" s="46" t="n">
        <v>4239.184</v>
      </c>
      <c r="G64" s="46" t="n">
        <v>4239.184</v>
      </c>
      <c r="H64" s="46" t="n">
        <v>2900.138</v>
      </c>
      <c r="I64" s="46" t="n">
        <v>145.41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4239.184</v>
      </c>
    </row>
    <row r="65" s="153" customFormat="true" ht="25.5" hidden="false" customHeight="false" outlineLevel="0" collapsed="false">
      <c r="A65" s="90" t="s">
        <v>549</v>
      </c>
      <c r="B65" s="90" t="s">
        <v>270</v>
      </c>
      <c r="C65" s="90" t="s">
        <v>161</v>
      </c>
      <c r="D65" s="91" t="s">
        <v>550</v>
      </c>
      <c r="E65" s="92" t="s">
        <v>272</v>
      </c>
      <c r="F65" s="46" t="n">
        <v>1686.268</v>
      </c>
      <c r="G65" s="46" t="n">
        <v>1686.268</v>
      </c>
      <c r="H65" s="46" t="n">
        <v>1010.588</v>
      </c>
      <c r="I65" s="46" t="n">
        <v>203.874</v>
      </c>
      <c r="J65" s="46" t="n">
        <v>0</v>
      </c>
      <c r="K65" s="46" t="n">
        <v>31.21</v>
      </c>
      <c r="L65" s="46" t="n">
        <v>0</v>
      </c>
      <c r="M65" s="46" t="n">
        <v>0</v>
      </c>
      <c r="N65" s="46" t="n">
        <v>0</v>
      </c>
      <c r="O65" s="46" t="n">
        <v>31.21</v>
      </c>
      <c r="P65" s="46" t="n">
        <v>31.21</v>
      </c>
      <c r="Q65" s="46" t="n">
        <v>0</v>
      </c>
      <c r="R65" s="46" t="n">
        <v>1717.478</v>
      </c>
    </row>
    <row r="66" s="153" customFormat="true" ht="25.5" hidden="false" customHeight="false" outlineLevel="0" collapsed="false">
      <c r="A66" s="90" t="s">
        <v>551</v>
      </c>
      <c r="B66" s="90" t="s">
        <v>273</v>
      </c>
      <c r="C66" s="90" t="s">
        <v>161</v>
      </c>
      <c r="D66" s="91" t="s">
        <v>274</v>
      </c>
      <c r="E66" s="92" t="s">
        <v>275</v>
      </c>
      <c r="F66" s="46" t="n">
        <v>7031.436</v>
      </c>
      <c r="G66" s="46" t="n">
        <v>7031.436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7031.436</v>
      </c>
    </row>
    <row r="67" s="153" customFormat="true" ht="25.5" hidden="false" customHeight="false" outlineLevel="0" collapsed="false">
      <c r="A67" s="90" t="s">
        <v>552</v>
      </c>
      <c r="B67" s="90" t="s">
        <v>369</v>
      </c>
      <c r="C67" s="90" t="s">
        <v>363</v>
      </c>
      <c r="D67" s="91"/>
      <c r="E67" s="92" t="s">
        <v>37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113.688</v>
      </c>
      <c r="L67" s="46" t="n">
        <v>0</v>
      </c>
      <c r="M67" s="46" t="n">
        <v>0</v>
      </c>
      <c r="N67" s="46" t="n">
        <v>0</v>
      </c>
      <c r="O67" s="46" t="n">
        <v>113.688</v>
      </c>
      <c r="P67" s="46" t="n">
        <v>113.688</v>
      </c>
      <c r="Q67" s="46" t="n">
        <v>0</v>
      </c>
      <c r="R67" s="46" t="n">
        <v>113.688</v>
      </c>
    </row>
    <row r="68" s="153" customFormat="true" ht="38.25" hidden="false" customHeight="false" outlineLevel="0" collapsed="false">
      <c r="A68" s="90" t="s">
        <v>553</v>
      </c>
      <c r="B68" s="90" t="s">
        <v>516</v>
      </c>
      <c r="C68" s="90" t="s">
        <v>141</v>
      </c>
      <c r="D68" s="91" t="s">
        <v>379</v>
      </c>
      <c r="E68" s="97" t="s">
        <v>486</v>
      </c>
      <c r="F68" s="46" t="n">
        <v>7468.858</v>
      </c>
      <c r="G68" s="46" t="n">
        <v>7468.858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7468.858</v>
      </c>
    </row>
    <row r="69" s="153" customFormat="true" ht="30" hidden="false" customHeight="false" outlineLevel="0" collapsed="false">
      <c r="A69" s="150" t="s">
        <v>554</v>
      </c>
      <c r="B69" s="150"/>
      <c r="C69" s="150"/>
      <c r="D69" s="151"/>
      <c r="E69" s="152" t="s">
        <v>555</v>
      </c>
      <c r="F69" s="34" t="n">
        <v>1397.171</v>
      </c>
      <c r="G69" s="34" t="n">
        <v>1397.171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1397.171</v>
      </c>
    </row>
    <row r="70" s="153" customFormat="true" ht="25.5" hidden="false" customHeight="false" outlineLevel="0" collapsed="false">
      <c r="A70" s="90" t="s">
        <v>556</v>
      </c>
      <c r="B70" s="90" t="s">
        <v>252</v>
      </c>
      <c r="C70" s="90" t="s">
        <v>151</v>
      </c>
      <c r="D70" s="91" t="s">
        <v>253</v>
      </c>
      <c r="E70" s="104" t="s">
        <v>254</v>
      </c>
      <c r="F70" s="46" t="n">
        <v>235.717</v>
      </c>
      <c r="G70" s="46" t="n">
        <v>235.717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235.717</v>
      </c>
    </row>
    <row r="71" s="153" customFormat="true" ht="38.25" hidden="false" customHeight="false" outlineLevel="0" collapsed="false">
      <c r="A71" s="90" t="s">
        <v>557</v>
      </c>
      <c r="B71" s="90" t="s">
        <v>516</v>
      </c>
      <c r="C71" s="90" t="s">
        <v>141</v>
      </c>
      <c r="D71" s="91" t="s">
        <v>379</v>
      </c>
      <c r="E71" s="97" t="s">
        <v>486</v>
      </c>
      <c r="F71" s="46" t="n">
        <v>1161.454</v>
      </c>
      <c r="G71" s="46" t="n">
        <v>1161.454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1161.454</v>
      </c>
    </row>
    <row r="72" s="153" customFormat="true" ht="45" hidden="false" customHeight="false" outlineLevel="0" collapsed="false">
      <c r="A72" s="150" t="s">
        <v>558</v>
      </c>
      <c r="B72" s="150"/>
      <c r="C72" s="150"/>
      <c r="D72" s="151"/>
      <c r="E72" s="152" t="s">
        <v>559</v>
      </c>
      <c r="F72" s="34" t="n">
        <v>68283.526</v>
      </c>
      <c r="G72" s="34" t="n">
        <v>68283.526</v>
      </c>
      <c r="H72" s="34" t="n">
        <v>18385.123</v>
      </c>
      <c r="I72" s="34" t="n">
        <v>2509.533</v>
      </c>
      <c r="J72" s="34" t="n">
        <v>0</v>
      </c>
      <c r="K72" s="34" t="n">
        <v>2473.275</v>
      </c>
      <c r="L72" s="34" t="n">
        <v>217.4</v>
      </c>
      <c r="M72" s="34" t="n">
        <v>108.196</v>
      </c>
      <c r="N72" s="34" t="n">
        <v>43</v>
      </c>
      <c r="O72" s="34" t="n">
        <v>2255.875</v>
      </c>
      <c r="P72" s="34" t="n">
        <v>2255.875</v>
      </c>
      <c r="Q72" s="34" t="n">
        <v>0</v>
      </c>
      <c r="R72" s="34" t="n">
        <v>70756.801</v>
      </c>
    </row>
    <row r="73" s="110" customFormat="true" ht="38.25" hidden="false" customHeight="false" outlineLevel="0" collapsed="false">
      <c r="A73" s="90" t="s">
        <v>560</v>
      </c>
      <c r="B73" s="90" t="s">
        <v>171</v>
      </c>
      <c r="C73" s="90" t="s">
        <v>172</v>
      </c>
      <c r="D73" s="91" t="s">
        <v>173</v>
      </c>
      <c r="E73" s="99" t="s">
        <v>174</v>
      </c>
      <c r="F73" s="46" t="n">
        <v>16736.639</v>
      </c>
      <c r="G73" s="46" t="n">
        <v>16736.639</v>
      </c>
      <c r="H73" s="46" t="n">
        <v>10846.581</v>
      </c>
      <c r="I73" s="46" t="n">
        <v>1729.082</v>
      </c>
      <c r="J73" s="46" t="n">
        <v>0</v>
      </c>
      <c r="K73" s="46" t="n">
        <v>666.926</v>
      </c>
      <c r="L73" s="46" t="n">
        <v>217.4</v>
      </c>
      <c r="M73" s="46" t="n">
        <v>108.196</v>
      </c>
      <c r="N73" s="46" t="n">
        <v>43</v>
      </c>
      <c r="O73" s="46" t="n">
        <v>449.526</v>
      </c>
      <c r="P73" s="46" t="n">
        <v>449.526</v>
      </c>
      <c r="Q73" s="46" t="n">
        <v>0</v>
      </c>
      <c r="R73" s="46" t="n">
        <v>17403.565</v>
      </c>
    </row>
    <row r="74" s="153" customFormat="true" ht="12.75" hidden="false" customHeight="false" outlineLevel="0" collapsed="false">
      <c r="A74" s="90" t="s">
        <v>561</v>
      </c>
      <c r="B74" s="90" t="s">
        <v>278</v>
      </c>
      <c r="C74" s="90" t="s">
        <v>279</v>
      </c>
      <c r="D74" s="91" t="s">
        <v>280</v>
      </c>
      <c r="E74" s="106" t="s">
        <v>281</v>
      </c>
      <c r="F74" s="46" t="n">
        <v>19816.162</v>
      </c>
      <c r="G74" s="46" t="n">
        <v>19816.162</v>
      </c>
      <c r="H74" s="46" t="n">
        <v>0</v>
      </c>
      <c r="I74" s="46" t="n">
        <v>0</v>
      </c>
      <c r="J74" s="46" t="n">
        <v>0</v>
      </c>
      <c r="K74" s="46" t="n">
        <v>17.55</v>
      </c>
      <c r="L74" s="46" t="n">
        <v>0</v>
      </c>
      <c r="M74" s="46" t="n">
        <v>0</v>
      </c>
      <c r="N74" s="46" t="n">
        <v>0</v>
      </c>
      <c r="O74" s="46" t="n">
        <v>17.55</v>
      </c>
      <c r="P74" s="46" t="n">
        <v>17.55</v>
      </c>
      <c r="Q74" s="46" t="n">
        <v>0</v>
      </c>
      <c r="R74" s="46" t="n">
        <v>19833.712</v>
      </c>
    </row>
    <row r="75" s="153" customFormat="true" ht="38.25" hidden="false" customHeight="false" outlineLevel="0" collapsed="false">
      <c r="A75" s="90" t="s">
        <v>562</v>
      </c>
      <c r="B75" s="90" t="s">
        <v>282</v>
      </c>
      <c r="C75" s="90" t="s">
        <v>283</v>
      </c>
      <c r="D75" s="91" t="s">
        <v>284</v>
      </c>
      <c r="E75" s="106" t="s">
        <v>285</v>
      </c>
      <c r="F75" s="46" t="n">
        <v>16023.808</v>
      </c>
      <c r="G75" s="46" t="n">
        <v>16023.808</v>
      </c>
      <c r="H75" s="46" t="n">
        <v>0</v>
      </c>
      <c r="I75" s="46" t="n">
        <v>0</v>
      </c>
      <c r="J75" s="46" t="n">
        <v>0</v>
      </c>
      <c r="K75" s="46" t="n">
        <v>227.55</v>
      </c>
      <c r="L75" s="46" t="n">
        <v>0</v>
      </c>
      <c r="M75" s="46" t="n">
        <v>0</v>
      </c>
      <c r="N75" s="46" t="n">
        <v>0</v>
      </c>
      <c r="O75" s="46" t="n">
        <v>227.55</v>
      </c>
      <c r="P75" s="46" t="n">
        <v>227.55</v>
      </c>
      <c r="Q75" s="46" t="n">
        <v>0</v>
      </c>
      <c r="R75" s="46" t="n">
        <v>16251.358</v>
      </c>
    </row>
    <row r="76" s="153" customFormat="true" ht="12.75" hidden="false" customHeight="false" outlineLevel="0" collapsed="false">
      <c r="A76" s="90" t="s">
        <v>563</v>
      </c>
      <c r="B76" s="90" t="s">
        <v>286</v>
      </c>
      <c r="C76" s="90" t="s">
        <v>287</v>
      </c>
      <c r="D76" s="91" t="s">
        <v>288</v>
      </c>
      <c r="E76" s="106" t="s">
        <v>289</v>
      </c>
      <c r="F76" s="46" t="n">
        <v>3501.241</v>
      </c>
      <c r="G76" s="46" t="n">
        <v>3501.241</v>
      </c>
      <c r="H76" s="46" t="n">
        <v>2449.43</v>
      </c>
      <c r="I76" s="46" t="n">
        <v>188.524</v>
      </c>
      <c r="J76" s="46" t="n">
        <v>0</v>
      </c>
      <c r="K76" s="46" t="n">
        <v>26.8</v>
      </c>
      <c r="L76" s="46" t="n">
        <v>0</v>
      </c>
      <c r="M76" s="46" t="n">
        <v>0</v>
      </c>
      <c r="N76" s="46" t="n">
        <v>0</v>
      </c>
      <c r="O76" s="46" t="n">
        <v>26.8</v>
      </c>
      <c r="P76" s="46" t="n">
        <v>26.8</v>
      </c>
      <c r="Q76" s="46" t="n">
        <v>0</v>
      </c>
      <c r="R76" s="46" t="n">
        <v>3528.041</v>
      </c>
    </row>
    <row r="77" s="153" customFormat="true" ht="12.75" hidden="false" customHeight="false" outlineLevel="0" collapsed="false">
      <c r="A77" s="90" t="s">
        <v>564</v>
      </c>
      <c r="B77" s="90" t="s">
        <v>290</v>
      </c>
      <c r="C77" s="90" t="s">
        <v>287</v>
      </c>
      <c r="D77" s="91" t="s">
        <v>291</v>
      </c>
      <c r="E77" s="106" t="s">
        <v>292</v>
      </c>
      <c r="F77" s="46" t="n">
        <v>3948.102</v>
      </c>
      <c r="G77" s="46" t="n">
        <v>3948.102</v>
      </c>
      <c r="H77" s="46" t="n">
        <v>2605.999</v>
      </c>
      <c r="I77" s="46" t="n">
        <v>556.008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3948.102</v>
      </c>
    </row>
    <row r="78" s="153" customFormat="true" ht="25.5" hidden="false" customHeight="false" outlineLevel="0" collapsed="false">
      <c r="A78" s="90" t="s">
        <v>565</v>
      </c>
      <c r="B78" s="90" t="s">
        <v>296</v>
      </c>
      <c r="C78" s="90" t="s">
        <v>297</v>
      </c>
      <c r="D78" s="91" t="s">
        <v>298</v>
      </c>
      <c r="E78" s="106" t="s">
        <v>299</v>
      </c>
      <c r="F78" s="46" t="n">
        <v>3345.281</v>
      </c>
      <c r="G78" s="46" t="n">
        <v>3345.281</v>
      </c>
      <c r="H78" s="46" t="n">
        <v>2434.313</v>
      </c>
      <c r="I78" s="46" t="n">
        <v>35.919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3345.281</v>
      </c>
    </row>
    <row r="79" s="153" customFormat="true" ht="12.75" hidden="false" customHeight="false" outlineLevel="0" collapsed="false">
      <c r="A79" s="90" t="s">
        <v>566</v>
      </c>
      <c r="B79" s="90" t="s">
        <v>300</v>
      </c>
      <c r="C79" s="90" t="s">
        <v>297</v>
      </c>
      <c r="D79" s="91" t="s">
        <v>284</v>
      </c>
      <c r="E79" s="106" t="s">
        <v>301</v>
      </c>
      <c r="F79" s="46" t="n">
        <v>2193.804</v>
      </c>
      <c r="G79" s="46" t="n">
        <v>2193.804</v>
      </c>
      <c r="H79" s="46" t="n">
        <v>48.8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2193.804</v>
      </c>
    </row>
    <row r="80" s="153" customFormat="true" ht="12.75" hidden="false" customHeight="false" outlineLevel="0" collapsed="false">
      <c r="A80" s="90" t="s">
        <v>567</v>
      </c>
      <c r="B80" s="90" t="s">
        <v>365</v>
      </c>
      <c r="C80" s="90" t="s">
        <v>363</v>
      </c>
      <c r="D80" s="91"/>
      <c r="E80" s="92" t="s">
        <v>366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79.45</v>
      </c>
      <c r="L80" s="46" t="n">
        <v>0</v>
      </c>
      <c r="M80" s="46" t="n">
        <v>0</v>
      </c>
      <c r="N80" s="46" t="n">
        <v>0</v>
      </c>
      <c r="O80" s="46" t="n">
        <v>79.45</v>
      </c>
      <c r="P80" s="46" t="n">
        <v>79.45</v>
      </c>
      <c r="Q80" s="46" t="n">
        <v>0</v>
      </c>
      <c r="R80" s="46" t="n">
        <v>79.45</v>
      </c>
    </row>
    <row r="81" s="153" customFormat="true" ht="25.5" hidden="false" customHeight="false" outlineLevel="0" collapsed="false">
      <c r="A81" s="90" t="s">
        <v>568</v>
      </c>
      <c r="B81" s="90" t="s">
        <v>375</v>
      </c>
      <c r="C81" s="90" t="s">
        <v>363</v>
      </c>
      <c r="D81" s="91"/>
      <c r="E81" s="92" t="s">
        <v>376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382.123</v>
      </c>
      <c r="L81" s="46" t="n">
        <v>0</v>
      </c>
      <c r="M81" s="46" t="n">
        <v>0</v>
      </c>
      <c r="N81" s="46" t="n">
        <v>0</v>
      </c>
      <c r="O81" s="46" t="n">
        <v>382.123</v>
      </c>
      <c r="P81" s="46" t="n">
        <v>382.123</v>
      </c>
      <c r="Q81" s="46" t="n">
        <v>0</v>
      </c>
      <c r="R81" s="46" t="n">
        <v>382.123</v>
      </c>
    </row>
    <row r="82" s="153" customFormat="true" ht="25.5" hidden="false" customHeight="false" outlineLevel="0" collapsed="false">
      <c r="A82" s="90" t="s">
        <v>569</v>
      </c>
      <c r="B82" s="90" t="s">
        <v>381</v>
      </c>
      <c r="C82" s="90" t="s">
        <v>378</v>
      </c>
      <c r="D82" s="90"/>
      <c r="E82" s="92" t="s">
        <v>382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1040.076</v>
      </c>
      <c r="L82" s="46" t="n">
        <v>0</v>
      </c>
      <c r="M82" s="46" t="n">
        <v>0</v>
      </c>
      <c r="N82" s="46" t="n">
        <v>0</v>
      </c>
      <c r="O82" s="46" t="n">
        <v>1040.076</v>
      </c>
      <c r="P82" s="46" t="n">
        <v>1040.076</v>
      </c>
      <c r="Q82" s="46" t="n">
        <v>0</v>
      </c>
      <c r="R82" s="46" t="n">
        <v>1040.076</v>
      </c>
    </row>
    <row r="83" s="153" customFormat="true" ht="38.25" hidden="false" customHeight="false" outlineLevel="0" collapsed="false">
      <c r="A83" s="90" t="s">
        <v>570</v>
      </c>
      <c r="B83" s="90" t="s">
        <v>516</v>
      </c>
      <c r="C83" s="90" t="s">
        <v>141</v>
      </c>
      <c r="D83" s="91" t="s">
        <v>379</v>
      </c>
      <c r="E83" s="97" t="s">
        <v>486</v>
      </c>
      <c r="F83" s="46" t="n">
        <v>2718.489</v>
      </c>
      <c r="G83" s="46" t="n">
        <v>2718.489</v>
      </c>
      <c r="H83" s="46" t="n">
        <v>0</v>
      </c>
      <c r="I83" s="46" t="n">
        <v>0</v>
      </c>
      <c r="J83" s="46" t="n">
        <v>0</v>
      </c>
      <c r="K83" s="46" t="n">
        <v>32.8</v>
      </c>
      <c r="L83" s="46" t="n">
        <v>0</v>
      </c>
      <c r="M83" s="46" t="n">
        <v>0</v>
      </c>
      <c r="N83" s="46" t="n">
        <v>0</v>
      </c>
      <c r="O83" s="46" t="n">
        <v>32.8</v>
      </c>
      <c r="P83" s="46" t="n">
        <v>32.8</v>
      </c>
      <c r="Q83" s="46" t="n">
        <v>0</v>
      </c>
      <c r="R83" s="46" t="n">
        <v>2751.289</v>
      </c>
    </row>
    <row r="84" s="153" customFormat="true" ht="30" hidden="false" customHeight="false" outlineLevel="0" collapsed="false">
      <c r="A84" s="150" t="s">
        <v>571</v>
      </c>
      <c r="B84" s="150"/>
      <c r="C84" s="150"/>
      <c r="D84" s="151"/>
      <c r="E84" s="152" t="s">
        <v>572</v>
      </c>
      <c r="F84" s="34" t="n">
        <v>36532.832</v>
      </c>
      <c r="G84" s="34" t="n">
        <v>36532.832</v>
      </c>
      <c r="H84" s="34" t="n">
        <v>16390.17</v>
      </c>
      <c r="I84" s="34" t="n">
        <v>3012.058</v>
      </c>
      <c r="J84" s="34" t="n">
        <v>0</v>
      </c>
      <c r="K84" s="34" t="n">
        <v>1631.952</v>
      </c>
      <c r="L84" s="34" t="n">
        <v>764.819</v>
      </c>
      <c r="M84" s="34" t="n">
        <v>75</v>
      </c>
      <c r="N84" s="34" t="n">
        <v>152.371</v>
      </c>
      <c r="O84" s="34" t="n">
        <v>867.133</v>
      </c>
      <c r="P84" s="34" t="n">
        <v>821.329</v>
      </c>
      <c r="Q84" s="34" t="n">
        <v>0</v>
      </c>
      <c r="R84" s="34" t="n">
        <v>38164.784</v>
      </c>
    </row>
    <row r="85" s="153" customFormat="true" ht="12.75" hidden="false" customHeight="false" outlineLevel="0" collapsed="false">
      <c r="A85" s="90" t="s">
        <v>573</v>
      </c>
      <c r="B85" s="90" t="s">
        <v>257</v>
      </c>
      <c r="C85" s="90" t="s">
        <v>151</v>
      </c>
      <c r="D85" s="91" t="s">
        <v>258</v>
      </c>
      <c r="E85" s="104" t="s">
        <v>259</v>
      </c>
      <c r="F85" s="46" t="n">
        <v>1404.771</v>
      </c>
      <c r="G85" s="46" t="n">
        <v>1404.771</v>
      </c>
      <c r="H85" s="46" t="n">
        <v>725.653</v>
      </c>
      <c r="I85" s="46" t="n">
        <v>23.868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1404.771</v>
      </c>
    </row>
    <row r="86" s="153" customFormat="true" ht="25.5" hidden="false" customHeight="false" outlineLevel="0" collapsed="false">
      <c r="A86" s="90" t="s">
        <v>574</v>
      </c>
      <c r="B86" s="90" t="s">
        <v>270</v>
      </c>
      <c r="C86" s="90" t="s">
        <v>161</v>
      </c>
      <c r="D86" s="91" t="s">
        <v>258</v>
      </c>
      <c r="E86" s="154" t="s">
        <v>272</v>
      </c>
      <c r="F86" s="46" t="n">
        <v>492.358</v>
      </c>
      <c r="G86" s="46" t="n">
        <v>492.358</v>
      </c>
      <c r="H86" s="46" t="n">
        <v>391.049</v>
      </c>
      <c r="I86" s="46" t="n">
        <v>7.033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492.358</v>
      </c>
    </row>
    <row r="87" s="153" customFormat="true" ht="25.5" hidden="false" customHeight="false" outlineLevel="0" collapsed="false">
      <c r="A87" s="90" t="s">
        <v>575</v>
      </c>
      <c r="B87" s="90" t="s">
        <v>273</v>
      </c>
      <c r="C87" s="90" t="s">
        <v>161</v>
      </c>
      <c r="D87" s="91" t="s">
        <v>258</v>
      </c>
      <c r="E87" s="154" t="s">
        <v>275</v>
      </c>
      <c r="F87" s="46" t="n">
        <v>23.358</v>
      </c>
      <c r="G87" s="46" t="n">
        <v>23.358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23.358</v>
      </c>
    </row>
    <row r="88" s="110" customFormat="true" ht="25.5" hidden="false" customHeight="false" outlineLevel="0" collapsed="false">
      <c r="A88" s="90" t="s">
        <v>576</v>
      </c>
      <c r="B88" s="90" t="s">
        <v>304</v>
      </c>
      <c r="C88" s="90" t="s">
        <v>305</v>
      </c>
      <c r="D88" s="91" t="s">
        <v>306</v>
      </c>
      <c r="E88" s="92" t="s">
        <v>307</v>
      </c>
      <c r="F88" s="46" t="n">
        <v>1611.493</v>
      </c>
      <c r="G88" s="46" t="n">
        <v>1611.493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1611.493</v>
      </c>
    </row>
    <row r="89" s="153" customFormat="true" ht="25.5" hidden="false" customHeight="false" outlineLevel="0" collapsed="false">
      <c r="A89" s="90" t="s">
        <v>577</v>
      </c>
      <c r="B89" s="90" t="s">
        <v>308</v>
      </c>
      <c r="C89" s="90" t="s">
        <v>305</v>
      </c>
      <c r="D89" s="91" t="s">
        <v>309</v>
      </c>
      <c r="E89" s="92" t="s">
        <v>310</v>
      </c>
      <c r="F89" s="46" t="n">
        <v>580.415</v>
      </c>
      <c r="G89" s="46" t="n">
        <v>580.415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580.415</v>
      </c>
    </row>
    <row r="90" s="153" customFormat="true" ht="25.5" hidden="false" customHeight="false" outlineLevel="0" collapsed="false">
      <c r="A90" s="90" t="s">
        <v>578</v>
      </c>
      <c r="B90" s="90" t="s">
        <v>311</v>
      </c>
      <c r="C90" s="90" t="s">
        <v>305</v>
      </c>
      <c r="D90" s="91" t="s">
        <v>312</v>
      </c>
      <c r="E90" s="92" t="s">
        <v>313</v>
      </c>
      <c r="F90" s="46" t="n">
        <v>832.467</v>
      </c>
      <c r="G90" s="46" t="n">
        <v>832.467</v>
      </c>
      <c r="H90" s="46" t="n">
        <v>647.088</v>
      </c>
      <c r="I90" s="46" t="n">
        <v>10.027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832.467</v>
      </c>
    </row>
    <row r="91" s="153" customFormat="true" ht="25.5" hidden="false" customHeight="false" outlineLevel="0" collapsed="false">
      <c r="A91" s="90" t="s">
        <v>579</v>
      </c>
      <c r="B91" s="90" t="s">
        <v>314</v>
      </c>
      <c r="C91" s="90" t="s">
        <v>305</v>
      </c>
      <c r="D91" s="91" t="s">
        <v>315</v>
      </c>
      <c r="E91" s="92" t="s">
        <v>316</v>
      </c>
      <c r="F91" s="46" t="n">
        <v>519.484</v>
      </c>
      <c r="G91" s="46" t="n">
        <v>519.484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519.484</v>
      </c>
    </row>
    <row r="92" s="110" customFormat="true" ht="25.5" hidden="false" customHeight="false" outlineLevel="0" collapsed="false">
      <c r="A92" s="90" t="s">
        <v>580</v>
      </c>
      <c r="B92" s="90" t="s">
        <v>317</v>
      </c>
      <c r="C92" s="90" t="s">
        <v>305</v>
      </c>
      <c r="D92" s="91" t="s">
        <v>318</v>
      </c>
      <c r="E92" s="92" t="s">
        <v>319</v>
      </c>
      <c r="F92" s="46" t="n">
        <v>9430.361</v>
      </c>
      <c r="G92" s="46" t="n">
        <v>9430.361</v>
      </c>
      <c r="H92" s="46" t="n">
        <v>6118.815</v>
      </c>
      <c r="I92" s="46" t="n">
        <v>194.575</v>
      </c>
      <c r="J92" s="46" t="n">
        <v>0</v>
      </c>
      <c r="K92" s="46" t="n">
        <v>159</v>
      </c>
      <c r="L92" s="46" t="n">
        <v>0</v>
      </c>
      <c r="M92" s="46" t="n">
        <v>0</v>
      </c>
      <c r="N92" s="46" t="n">
        <v>0</v>
      </c>
      <c r="O92" s="46" t="n">
        <v>159</v>
      </c>
      <c r="P92" s="46" t="n">
        <v>159</v>
      </c>
      <c r="Q92" s="46" t="n">
        <v>0</v>
      </c>
      <c r="R92" s="46" t="n">
        <v>9589.361</v>
      </c>
    </row>
    <row r="93" s="153" customFormat="true" ht="25.5" hidden="false" customHeight="false" outlineLevel="0" collapsed="false">
      <c r="A93" s="90" t="s">
        <v>581</v>
      </c>
      <c r="B93" s="90" t="s">
        <v>320</v>
      </c>
      <c r="C93" s="90" t="s">
        <v>305</v>
      </c>
      <c r="D93" s="91" t="s">
        <v>321</v>
      </c>
      <c r="E93" s="92" t="s">
        <v>322</v>
      </c>
      <c r="F93" s="46" t="n">
        <v>7834.919</v>
      </c>
      <c r="G93" s="46" t="n">
        <v>7834.919</v>
      </c>
      <c r="H93" s="46" t="n">
        <v>4197.803</v>
      </c>
      <c r="I93" s="46" t="n">
        <v>62.426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7834.919</v>
      </c>
    </row>
    <row r="94" s="153" customFormat="true" ht="25.5" hidden="false" customHeight="false" outlineLevel="0" collapsed="false">
      <c r="A94" s="90" t="s">
        <v>582</v>
      </c>
      <c r="B94" s="90" t="s">
        <v>323</v>
      </c>
      <c r="C94" s="90" t="s">
        <v>305</v>
      </c>
      <c r="D94" s="91" t="s">
        <v>324</v>
      </c>
      <c r="E94" s="92" t="s">
        <v>325</v>
      </c>
      <c r="F94" s="46" t="n">
        <v>9220.807</v>
      </c>
      <c r="G94" s="46" t="n">
        <v>9220.807</v>
      </c>
      <c r="H94" s="46" t="n">
        <v>4309.762</v>
      </c>
      <c r="I94" s="46" t="n">
        <v>2714.129</v>
      </c>
      <c r="J94" s="46" t="n">
        <v>0</v>
      </c>
      <c r="K94" s="46" t="n">
        <v>810.623</v>
      </c>
      <c r="L94" s="46" t="n">
        <v>764.819</v>
      </c>
      <c r="M94" s="46" t="n">
        <v>75</v>
      </c>
      <c r="N94" s="46" t="n">
        <v>152.371</v>
      </c>
      <c r="O94" s="46" t="n">
        <v>45.804</v>
      </c>
      <c r="P94" s="46" t="n">
        <v>0</v>
      </c>
      <c r="Q94" s="46" t="n">
        <v>0</v>
      </c>
      <c r="R94" s="46" t="n">
        <v>10031.43</v>
      </c>
    </row>
    <row r="95" s="110" customFormat="true" ht="63.75" hidden="false" customHeight="false" outlineLevel="0" collapsed="false">
      <c r="A95" s="90" t="s">
        <v>583</v>
      </c>
      <c r="B95" s="90" t="s">
        <v>326</v>
      </c>
      <c r="C95" s="90" t="s">
        <v>305</v>
      </c>
      <c r="D95" s="91"/>
      <c r="E95" s="92" t="s">
        <v>328</v>
      </c>
      <c r="F95" s="46" t="n">
        <v>39.956</v>
      </c>
      <c r="G95" s="46" t="n">
        <v>39.956</v>
      </c>
      <c r="H95" s="46" t="n">
        <v>0</v>
      </c>
      <c r="I95" s="46" t="n">
        <v>0</v>
      </c>
      <c r="J95" s="46" t="n">
        <v>0</v>
      </c>
      <c r="K95" s="46" t="n">
        <v>49.83</v>
      </c>
      <c r="L95" s="46" t="n">
        <v>0</v>
      </c>
      <c r="M95" s="46" t="n">
        <v>0</v>
      </c>
      <c r="N95" s="46" t="n">
        <v>0</v>
      </c>
      <c r="O95" s="46" t="n">
        <v>49.83</v>
      </c>
      <c r="P95" s="46" t="n">
        <v>49.83</v>
      </c>
      <c r="Q95" s="46" t="n">
        <v>0</v>
      </c>
      <c r="R95" s="46" t="n">
        <v>89.786</v>
      </c>
    </row>
    <row r="96" s="153" customFormat="true" ht="38.25" hidden="false" customHeight="false" outlineLevel="0" collapsed="false">
      <c r="A96" s="90" t="s">
        <v>584</v>
      </c>
      <c r="B96" s="90" t="s">
        <v>329</v>
      </c>
      <c r="C96" s="90" t="s">
        <v>305</v>
      </c>
      <c r="D96" s="91" t="s">
        <v>327</v>
      </c>
      <c r="E96" s="92" t="s">
        <v>330</v>
      </c>
      <c r="F96" s="46" t="n">
        <v>1352.706</v>
      </c>
      <c r="G96" s="46" t="n">
        <v>1352.706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1352.706</v>
      </c>
    </row>
    <row r="97" s="153" customFormat="true" ht="51" hidden="false" customHeight="false" outlineLevel="0" collapsed="false">
      <c r="A97" s="90" t="s">
        <v>585</v>
      </c>
      <c r="B97" s="90" t="s">
        <v>331</v>
      </c>
      <c r="C97" s="90" t="s">
        <v>305</v>
      </c>
      <c r="D97" s="91" t="s">
        <v>332</v>
      </c>
      <c r="E97" s="92" t="s">
        <v>333</v>
      </c>
      <c r="F97" s="46" t="n">
        <v>195.784</v>
      </c>
      <c r="G97" s="46" t="n">
        <v>195.784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195.784</v>
      </c>
    </row>
    <row r="98" s="110" customFormat="true" ht="38.25" hidden="false" customHeight="false" outlineLevel="0" collapsed="false">
      <c r="A98" s="90" t="s">
        <v>586</v>
      </c>
      <c r="B98" s="90" t="s">
        <v>334</v>
      </c>
      <c r="C98" s="90" t="s">
        <v>305</v>
      </c>
      <c r="D98" s="91" t="s">
        <v>335</v>
      </c>
      <c r="E98" s="92" t="s">
        <v>336</v>
      </c>
      <c r="F98" s="46" t="n">
        <v>1319.425</v>
      </c>
      <c r="G98" s="46" t="n">
        <v>1319.425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1319.425</v>
      </c>
    </row>
    <row r="99" s="153" customFormat="true" ht="25.5" hidden="false" customHeight="false" outlineLevel="0" collapsed="false">
      <c r="A99" s="90" t="s">
        <v>587</v>
      </c>
      <c r="B99" s="90" t="s">
        <v>373</v>
      </c>
      <c r="C99" s="90" t="s">
        <v>363</v>
      </c>
      <c r="D99" s="90"/>
      <c r="E99" s="92" t="s">
        <v>374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556.264</v>
      </c>
      <c r="L99" s="46" t="n">
        <v>0</v>
      </c>
      <c r="M99" s="46" t="n">
        <v>0</v>
      </c>
      <c r="N99" s="46" t="n">
        <v>0</v>
      </c>
      <c r="O99" s="46" t="n">
        <v>556.264</v>
      </c>
      <c r="P99" s="46" t="n">
        <v>556.264</v>
      </c>
      <c r="Q99" s="46" t="n">
        <v>0</v>
      </c>
      <c r="R99" s="46" t="n">
        <v>556.264</v>
      </c>
    </row>
    <row r="100" s="153" customFormat="true" ht="38.25" hidden="false" customHeight="false" outlineLevel="0" collapsed="false">
      <c r="A100" s="90" t="s">
        <v>588</v>
      </c>
      <c r="B100" s="90" t="s">
        <v>516</v>
      </c>
      <c r="C100" s="90" t="s">
        <v>141</v>
      </c>
      <c r="D100" s="91" t="s">
        <v>379</v>
      </c>
      <c r="E100" s="97" t="s">
        <v>486</v>
      </c>
      <c r="F100" s="46" t="n">
        <v>1674.528</v>
      </c>
      <c r="G100" s="46" t="n">
        <v>1674.528</v>
      </c>
      <c r="H100" s="46" t="n">
        <v>0</v>
      </c>
      <c r="I100" s="46" t="n">
        <v>0</v>
      </c>
      <c r="J100" s="46" t="n">
        <v>0</v>
      </c>
      <c r="K100" s="46" t="n">
        <v>56.235</v>
      </c>
      <c r="L100" s="46" t="n">
        <v>0</v>
      </c>
      <c r="M100" s="46" t="n">
        <v>0</v>
      </c>
      <c r="N100" s="46" t="n">
        <v>0</v>
      </c>
      <c r="O100" s="46" t="n">
        <v>56.235</v>
      </c>
      <c r="P100" s="46" t="n">
        <v>56.235</v>
      </c>
      <c r="Q100" s="46" t="n">
        <v>0</v>
      </c>
      <c r="R100" s="46" t="n">
        <v>1730.763</v>
      </c>
    </row>
    <row r="101" s="153" customFormat="true" ht="45" hidden="false" customHeight="false" outlineLevel="0" collapsed="false">
      <c r="A101" s="150" t="s">
        <v>589</v>
      </c>
      <c r="B101" s="150"/>
      <c r="C101" s="150"/>
      <c r="D101" s="151"/>
      <c r="E101" s="152" t="s">
        <v>590</v>
      </c>
      <c r="F101" s="34" t="n">
        <v>3869.995</v>
      </c>
      <c r="G101" s="34" t="n">
        <v>3869.995</v>
      </c>
      <c r="H101" s="34" t="n">
        <v>0</v>
      </c>
      <c r="I101" s="34" t="n">
        <v>0</v>
      </c>
      <c r="J101" s="34" t="n">
        <v>0</v>
      </c>
      <c r="K101" s="34" t="n">
        <v>33268.253</v>
      </c>
      <c r="L101" s="34" t="n">
        <v>0</v>
      </c>
      <c r="M101" s="34" t="n">
        <v>0</v>
      </c>
      <c r="N101" s="34" t="n">
        <v>0</v>
      </c>
      <c r="O101" s="34" t="n">
        <v>33268.253</v>
      </c>
      <c r="P101" s="34" t="n">
        <v>15891.451</v>
      </c>
      <c r="Q101" s="34" t="n">
        <v>0</v>
      </c>
      <c r="R101" s="34" t="n">
        <v>37138.248</v>
      </c>
    </row>
    <row r="102" s="153" customFormat="true" ht="25.5" hidden="false" customHeight="false" outlineLevel="0" collapsed="false">
      <c r="A102" s="94" t="n">
        <v>1216013</v>
      </c>
      <c r="B102" s="94" t="n">
        <v>6013</v>
      </c>
      <c r="C102" s="95" t="s">
        <v>340</v>
      </c>
      <c r="D102" s="96"/>
      <c r="E102" s="97" t="s">
        <v>341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2523.515</v>
      </c>
      <c r="L102" s="46" t="n">
        <v>0</v>
      </c>
      <c r="M102" s="46" t="n">
        <v>0</v>
      </c>
      <c r="N102" s="46" t="n">
        <v>0</v>
      </c>
      <c r="O102" s="46" t="n">
        <v>2523.515</v>
      </c>
      <c r="P102" s="46" t="n">
        <v>2523.515</v>
      </c>
      <c r="Q102" s="46" t="n">
        <v>0</v>
      </c>
      <c r="R102" s="46" t="n">
        <v>2523.515</v>
      </c>
    </row>
    <row r="103" s="110" customFormat="true" ht="25.5" hidden="false" customHeight="false" outlineLevel="0" collapsed="false">
      <c r="A103" s="94" t="n">
        <v>1216082</v>
      </c>
      <c r="B103" s="90" t="s">
        <v>343</v>
      </c>
      <c r="C103" s="90" t="s">
        <v>344</v>
      </c>
      <c r="D103" s="91" t="s">
        <v>345</v>
      </c>
      <c r="E103" s="92" t="s">
        <v>346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76.176</v>
      </c>
      <c r="L103" s="46" t="n">
        <v>0</v>
      </c>
      <c r="M103" s="46" t="n">
        <v>0</v>
      </c>
      <c r="N103" s="46" t="n">
        <v>0</v>
      </c>
      <c r="O103" s="46" t="n">
        <v>76.176</v>
      </c>
      <c r="P103" s="46" t="n">
        <v>76.176</v>
      </c>
      <c r="Q103" s="46" t="n">
        <v>0</v>
      </c>
      <c r="R103" s="46" t="n">
        <v>76.176</v>
      </c>
    </row>
    <row r="104" s="153" customFormat="true" ht="25.5" hidden="false" customHeight="false" outlineLevel="0" collapsed="false">
      <c r="A104" s="94" t="n">
        <v>1217310</v>
      </c>
      <c r="B104" s="94" t="n">
        <v>7310</v>
      </c>
      <c r="C104" s="95" t="s">
        <v>363</v>
      </c>
      <c r="D104" s="96"/>
      <c r="E104" s="97" t="s">
        <v>364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11023.76</v>
      </c>
      <c r="L104" s="46" t="n">
        <v>0</v>
      </c>
      <c r="M104" s="46" t="n">
        <v>0</v>
      </c>
      <c r="N104" s="46" t="n">
        <v>0</v>
      </c>
      <c r="O104" s="46" t="n">
        <v>11023.76</v>
      </c>
      <c r="P104" s="46" t="n">
        <v>11023.76</v>
      </c>
      <c r="Q104" s="46" t="n">
        <v>0</v>
      </c>
      <c r="R104" s="46" t="n">
        <v>11023.76</v>
      </c>
    </row>
    <row r="105" s="153" customFormat="true" ht="38.25" hidden="false" customHeight="false" outlineLevel="0" collapsed="false">
      <c r="A105" s="94" t="n">
        <v>1217461</v>
      </c>
      <c r="B105" s="94" t="n">
        <v>7461</v>
      </c>
      <c r="C105" s="95" t="s">
        <v>389</v>
      </c>
      <c r="D105" s="96"/>
      <c r="E105" s="97" t="s">
        <v>39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2238</v>
      </c>
      <c r="L105" s="46" t="n">
        <v>0</v>
      </c>
      <c r="M105" s="46" t="n">
        <v>0</v>
      </c>
      <c r="N105" s="46" t="n">
        <v>0</v>
      </c>
      <c r="O105" s="46" t="n">
        <v>2238</v>
      </c>
      <c r="P105" s="46" t="n">
        <v>2238</v>
      </c>
      <c r="Q105" s="46" t="n">
        <v>0</v>
      </c>
      <c r="R105" s="46" t="n">
        <v>2238</v>
      </c>
    </row>
    <row r="106" s="153" customFormat="true" ht="25.5" hidden="false" customHeight="false" outlineLevel="0" collapsed="false">
      <c r="A106" s="90" t="s">
        <v>591</v>
      </c>
      <c r="B106" s="90" t="s">
        <v>592</v>
      </c>
      <c r="C106" s="90" t="s">
        <v>415</v>
      </c>
      <c r="D106" s="112" t="n">
        <v>240601</v>
      </c>
      <c r="E106" s="92" t="s">
        <v>416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17376.802</v>
      </c>
      <c r="L106" s="46" t="n">
        <v>0</v>
      </c>
      <c r="M106" s="46" t="n">
        <v>0</v>
      </c>
      <c r="N106" s="46" t="n">
        <v>0</v>
      </c>
      <c r="O106" s="46" t="n">
        <v>17376.802</v>
      </c>
      <c r="P106" s="46" t="n">
        <v>0</v>
      </c>
      <c r="Q106" s="46" t="n">
        <v>0</v>
      </c>
      <c r="R106" s="46" t="n">
        <v>17376.802</v>
      </c>
    </row>
    <row r="107" s="110" customFormat="true" ht="14.25" hidden="false" customHeight="false" outlineLevel="0" collapsed="false">
      <c r="A107" s="90" t="s">
        <v>593</v>
      </c>
      <c r="B107" s="90" t="s">
        <v>417</v>
      </c>
      <c r="C107" s="90" t="s">
        <v>418</v>
      </c>
      <c r="D107" s="91" t="s">
        <v>419</v>
      </c>
      <c r="E107" s="92" t="s">
        <v>42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</row>
    <row r="108" s="153" customFormat="true" ht="38.25" hidden="false" customHeight="false" outlineLevel="0" collapsed="false">
      <c r="A108" s="90" t="s">
        <v>594</v>
      </c>
      <c r="B108" s="90" t="s">
        <v>516</v>
      </c>
      <c r="C108" s="90" t="s">
        <v>141</v>
      </c>
      <c r="D108" s="91" t="s">
        <v>379</v>
      </c>
      <c r="E108" s="97" t="s">
        <v>486</v>
      </c>
      <c r="F108" s="46" t="n">
        <v>3869.995</v>
      </c>
      <c r="G108" s="46" t="n">
        <v>3869.995</v>
      </c>
      <c r="H108" s="46" t="n">
        <v>0</v>
      </c>
      <c r="I108" s="46" t="n">
        <v>0</v>
      </c>
      <c r="J108" s="46" t="n">
        <v>0</v>
      </c>
      <c r="K108" s="46" t="n">
        <v>30</v>
      </c>
      <c r="L108" s="46" t="n">
        <v>0</v>
      </c>
      <c r="M108" s="46" t="n">
        <v>0</v>
      </c>
      <c r="N108" s="46" t="n">
        <v>0</v>
      </c>
      <c r="O108" s="46" t="n">
        <v>30</v>
      </c>
      <c r="P108" s="46" t="n">
        <v>30</v>
      </c>
      <c r="Q108" s="46" t="n">
        <v>0</v>
      </c>
      <c r="R108" s="46" t="n">
        <v>3899.995</v>
      </c>
    </row>
    <row r="109" s="110" customFormat="true" ht="45" hidden="false" customHeight="false" outlineLevel="0" collapsed="false">
      <c r="A109" s="150" t="s">
        <v>595</v>
      </c>
      <c r="B109" s="150"/>
      <c r="C109" s="150"/>
      <c r="D109" s="151"/>
      <c r="E109" s="152" t="s">
        <v>596</v>
      </c>
      <c r="F109" s="34" t="n">
        <v>2236.966</v>
      </c>
      <c r="G109" s="34" t="n">
        <v>2236.966</v>
      </c>
      <c r="H109" s="34" t="n">
        <v>0</v>
      </c>
      <c r="I109" s="34" t="n">
        <v>0</v>
      </c>
      <c r="J109" s="34" t="n">
        <v>0</v>
      </c>
      <c r="K109" s="34" t="n">
        <v>231042.972</v>
      </c>
      <c r="L109" s="34" t="n">
        <v>0</v>
      </c>
      <c r="M109" s="34" t="n">
        <v>0</v>
      </c>
      <c r="N109" s="34" t="n">
        <v>0</v>
      </c>
      <c r="O109" s="34" t="n">
        <v>231042.972</v>
      </c>
      <c r="P109" s="34" t="n">
        <v>227842.972</v>
      </c>
      <c r="Q109" s="34" t="n">
        <v>0</v>
      </c>
      <c r="R109" s="34" t="n">
        <v>233279.938</v>
      </c>
    </row>
    <row r="110" s="153" customFormat="true" ht="12.75" hidden="false" customHeight="false" outlineLevel="0" collapsed="false">
      <c r="A110" s="94" t="n">
        <v>1511010</v>
      </c>
      <c r="B110" s="94" t="n">
        <v>1010</v>
      </c>
      <c r="C110" s="95" t="s">
        <v>147</v>
      </c>
      <c r="D110" s="96"/>
      <c r="E110" s="97" t="s">
        <v>148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6066.306</v>
      </c>
      <c r="L110" s="46" t="n">
        <v>0</v>
      </c>
      <c r="M110" s="46" t="n">
        <v>0</v>
      </c>
      <c r="N110" s="46" t="n">
        <v>0</v>
      </c>
      <c r="O110" s="46" t="n">
        <v>6066.306</v>
      </c>
      <c r="P110" s="46" t="n">
        <v>6066.306</v>
      </c>
      <c r="Q110" s="46" t="n">
        <v>0</v>
      </c>
      <c r="R110" s="46" t="n">
        <v>6066.306</v>
      </c>
    </row>
    <row r="111" s="110" customFormat="true" ht="63.75" hidden="false" customHeight="false" outlineLevel="0" collapsed="false">
      <c r="A111" s="94" t="n">
        <v>1511020</v>
      </c>
      <c r="B111" s="94" t="n">
        <v>1020</v>
      </c>
      <c r="C111" s="95" t="s">
        <v>149</v>
      </c>
      <c r="D111" s="96"/>
      <c r="E111" s="97" t="s">
        <v>15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482.424</v>
      </c>
      <c r="L111" s="46" t="n">
        <v>0</v>
      </c>
      <c r="M111" s="46" t="n">
        <v>0</v>
      </c>
      <c r="N111" s="46" t="n">
        <v>0</v>
      </c>
      <c r="O111" s="46" t="n">
        <v>482.424</v>
      </c>
      <c r="P111" s="46" t="n">
        <v>482.424</v>
      </c>
      <c r="Q111" s="46" t="n">
        <v>0</v>
      </c>
      <c r="R111" s="46" t="n">
        <v>482.424</v>
      </c>
    </row>
    <row r="112" s="153" customFormat="true" ht="51" hidden="false" customHeight="false" outlineLevel="0" collapsed="false">
      <c r="A112" s="94" t="n">
        <v>1511040</v>
      </c>
      <c r="B112" s="90" t="s">
        <v>151</v>
      </c>
      <c r="C112" s="90" t="s">
        <v>152</v>
      </c>
      <c r="D112" s="91" t="s">
        <v>153</v>
      </c>
      <c r="E112" s="92" t="s">
        <v>154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9969.533</v>
      </c>
      <c r="L112" s="46" t="n">
        <v>0</v>
      </c>
      <c r="M112" s="46" t="n">
        <v>0</v>
      </c>
      <c r="N112" s="46" t="n">
        <v>0</v>
      </c>
      <c r="O112" s="46" t="n">
        <v>9969.533</v>
      </c>
      <c r="P112" s="46" t="n">
        <v>9969.533</v>
      </c>
      <c r="Q112" s="46" t="n">
        <v>0</v>
      </c>
      <c r="R112" s="46" t="n">
        <v>9969.533</v>
      </c>
    </row>
    <row r="113" s="153" customFormat="true" ht="89.25" hidden="false" customHeight="false" outlineLevel="0" collapsed="false">
      <c r="A113" s="94" t="n">
        <v>1511080</v>
      </c>
      <c r="B113" s="90" t="s">
        <v>158</v>
      </c>
      <c r="C113" s="90" t="s">
        <v>152</v>
      </c>
      <c r="D113" s="91" t="s">
        <v>159</v>
      </c>
      <c r="E113" s="92" t="s">
        <v>16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2688.924</v>
      </c>
      <c r="L113" s="46" t="n">
        <v>0</v>
      </c>
      <c r="M113" s="46" t="n">
        <v>0</v>
      </c>
      <c r="N113" s="46" t="n">
        <v>0</v>
      </c>
      <c r="O113" s="46" t="n">
        <v>2688.924</v>
      </c>
      <c r="P113" s="46" t="n">
        <v>2688.924</v>
      </c>
      <c r="Q113" s="46" t="n">
        <v>0</v>
      </c>
      <c r="R113" s="46" t="n">
        <v>2688.924</v>
      </c>
    </row>
    <row r="114" s="110" customFormat="true" ht="51" hidden="false" customHeight="false" outlineLevel="0" collapsed="false">
      <c r="A114" s="94" t="n">
        <v>1511100</v>
      </c>
      <c r="B114" s="90" t="s">
        <v>165</v>
      </c>
      <c r="C114" s="90" t="s">
        <v>162</v>
      </c>
      <c r="D114" s="91" t="s">
        <v>166</v>
      </c>
      <c r="E114" s="92" t="s">
        <v>167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3011</v>
      </c>
      <c r="L114" s="46" t="n">
        <v>0</v>
      </c>
      <c r="M114" s="46" t="n">
        <v>0</v>
      </c>
      <c r="N114" s="46" t="n">
        <v>0</v>
      </c>
      <c r="O114" s="46" t="n">
        <v>3011</v>
      </c>
      <c r="P114" s="46" t="n">
        <v>3011</v>
      </c>
      <c r="Q114" s="46" t="n">
        <v>0</v>
      </c>
      <c r="R114" s="46" t="n">
        <v>3011</v>
      </c>
    </row>
    <row r="115" s="153" customFormat="true" ht="25.5" hidden="false" customHeight="false" outlineLevel="0" collapsed="false">
      <c r="A115" s="94" t="n">
        <v>1511110</v>
      </c>
      <c r="B115" s="90" t="s">
        <v>168</v>
      </c>
      <c r="C115" s="90" t="s">
        <v>169</v>
      </c>
      <c r="D115" s="91" t="s">
        <v>166</v>
      </c>
      <c r="E115" s="92" t="s">
        <v>17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3372.057</v>
      </c>
      <c r="L115" s="46" t="n">
        <v>0</v>
      </c>
      <c r="M115" s="46" t="n">
        <v>0</v>
      </c>
      <c r="N115" s="46" t="n">
        <v>0</v>
      </c>
      <c r="O115" s="46" t="n">
        <v>3372.057</v>
      </c>
      <c r="P115" s="46" t="n">
        <v>3372.057</v>
      </c>
      <c r="Q115" s="46" t="n">
        <v>0</v>
      </c>
      <c r="R115" s="46" t="n">
        <v>3372.057</v>
      </c>
    </row>
    <row r="116" s="153" customFormat="true" ht="25.5" hidden="false" customHeight="false" outlineLevel="0" collapsed="false">
      <c r="A116" s="94" t="n">
        <v>1512010</v>
      </c>
      <c r="B116" s="90" t="s">
        <v>190</v>
      </c>
      <c r="C116" s="90" t="s">
        <v>191</v>
      </c>
      <c r="D116" s="91"/>
      <c r="E116" s="92" t="s">
        <v>193</v>
      </c>
      <c r="F116" s="46" t="n">
        <v>199.542</v>
      </c>
      <c r="G116" s="46" t="n">
        <v>199.542</v>
      </c>
      <c r="H116" s="46" t="n">
        <v>0</v>
      </c>
      <c r="I116" s="46" t="n">
        <v>0</v>
      </c>
      <c r="J116" s="46" t="n">
        <v>0</v>
      </c>
      <c r="K116" s="46" t="n">
        <v>15136.74</v>
      </c>
      <c r="L116" s="46" t="n">
        <v>0</v>
      </c>
      <c r="M116" s="46" t="n">
        <v>0</v>
      </c>
      <c r="N116" s="46" t="n">
        <v>0</v>
      </c>
      <c r="O116" s="46" t="n">
        <v>15136.74</v>
      </c>
      <c r="P116" s="46" t="n">
        <v>15136.74</v>
      </c>
      <c r="Q116" s="46" t="n">
        <v>0</v>
      </c>
      <c r="R116" s="46" t="n">
        <v>15336.282</v>
      </c>
    </row>
    <row r="117" s="110" customFormat="true" ht="25.5" hidden="false" customHeight="false" outlineLevel="0" collapsed="false">
      <c r="A117" s="94" t="n">
        <v>1512020</v>
      </c>
      <c r="B117" s="90" t="s">
        <v>194</v>
      </c>
      <c r="C117" s="90" t="s">
        <v>195</v>
      </c>
      <c r="D117" s="91" t="s">
        <v>196</v>
      </c>
      <c r="E117" s="92" t="s">
        <v>197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1436.807</v>
      </c>
      <c r="L117" s="46" t="n">
        <v>0</v>
      </c>
      <c r="M117" s="46" t="n">
        <v>0</v>
      </c>
      <c r="N117" s="46" t="n">
        <v>0</v>
      </c>
      <c r="O117" s="46" t="n">
        <v>1436.807</v>
      </c>
      <c r="P117" s="46" t="n">
        <v>1436.807</v>
      </c>
      <c r="Q117" s="46" t="n">
        <v>0</v>
      </c>
      <c r="R117" s="46" t="n">
        <v>1436.807</v>
      </c>
    </row>
    <row r="118" s="153" customFormat="true" ht="38.25" hidden="false" customHeight="false" outlineLevel="0" collapsed="false">
      <c r="A118" s="94" t="n">
        <v>1512111</v>
      </c>
      <c r="B118" s="90" t="s">
        <v>217</v>
      </c>
      <c r="C118" s="90" t="s">
        <v>218</v>
      </c>
      <c r="D118" s="91" t="s">
        <v>196</v>
      </c>
      <c r="E118" s="92" t="s">
        <v>219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2946.001</v>
      </c>
      <c r="L118" s="46" t="n">
        <v>0</v>
      </c>
      <c r="M118" s="46" t="n">
        <v>0</v>
      </c>
      <c r="N118" s="46" t="n">
        <v>0</v>
      </c>
      <c r="O118" s="46" t="n">
        <v>2946.001</v>
      </c>
      <c r="P118" s="46" t="n">
        <v>2946.001</v>
      </c>
      <c r="Q118" s="46" t="n">
        <v>0</v>
      </c>
      <c r="R118" s="46" t="n">
        <v>2946.001</v>
      </c>
    </row>
    <row r="119" s="110" customFormat="true" ht="38.25" hidden="false" customHeight="false" outlineLevel="0" collapsed="false">
      <c r="A119" s="94" t="n">
        <v>1512113</v>
      </c>
      <c r="B119" s="90" t="s">
        <v>220</v>
      </c>
      <c r="C119" s="90" t="s">
        <v>221</v>
      </c>
      <c r="D119" s="91"/>
      <c r="E119" s="92" t="s">
        <v>222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8.106</v>
      </c>
      <c r="L119" s="46" t="n">
        <v>0</v>
      </c>
      <c r="M119" s="46" t="n">
        <v>0</v>
      </c>
      <c r="N119" s="46" t="n">
        <v>0</v>
      </c>
      <c r="O119" s="46" t="n">
        <v>8.106</v>
      </c>
      <c r="P119" s="46" t="n">
        <v>8.106</v>
      </c>
      <c r="Q119" s="46" t="n">
        <v>0</v>
      </c>
      <c r="R119" s="46" t="n">
        <v>8.106</v>
      </c>
    </row>
    <row r="120" s="153" customFormat="true" ht="38.25" hidden="false" customHeight="false" outlineLevel="0" collapsed="false">
      <c r="A120" s="94" t="n">
        <v>1514060</v>
      </c>
      <c r="B120" s="90" t="s">
        <v>293</v>
      </c>
      <c r="C120" s="90" t="s">
        <v>294</v>
      </c>
      <c r="D120" s="91"/>
      <c r="E120" s="92" t="s">
        <v>295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</row>
    <row r="121" s="153" customFormat="true" ht="25.5" hidden="false" customHeight="false" outlineLevel="0" collapsed="false">
      <c r="A121" s="94" t="n">
        <v>1515031</v>
      </c>
      <c r="B121" s="90" t="s">
        <v>317</v>
      </c>
      <c r="C121" s="90" t="s">
        <v>305</v>
      </c>
      <c r="D121" s="91"/>
      <c r="E121" s="92" t="s">
        <v>319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8.106</v>
      </c>
      <c r="L121" s="46" t="n">
        <v>0</v>
      </c>
      <c r="M121" s="46" t="n">
        <v>0</v>
      </c>
      <c r="N121" s="46" t="n">
        <v>0</v>
      </c>
      <c r="O121" s="46" t="n">
        <v>8.106</v>
      </c>
      <c r="P121" s="46" t="n">
        <v>8.106</v>
      </c>
      <c r="Q121" s="46" t="n">
        <v>0</v>
      </c>
      <c r="R121" s="46" t="n">
        <v>8.106</v>
      </c>
    </row>
    <row r="122" s="153" customFormat="true" ht="25.5" hidden="false" customHeight="false" outlineLevel="0" collapsed="false">
      <c r="A122" s="94" t="n">
        <v>1516013</v>
      </c>
      <c r="B122" s="94" t="n">
        <v>6013</v>
      </c>
      <c r="C122" s="95" t="s">
        <v>340</v>
      </c>
      <c r="D122" s="96"/>
      <c r="E122" s="97" t="s">
        <v>341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4908.453</v>
      </c>
      <c r="L122" s="46" t="n">
        <v>0</v>
      </c>
      <c r="M122" s="46" t="n">
        <v>0</v>
      </c>
      <c r="N122" s="46" t="n">
        <v>0</v>
      </c>
      <c r="O122" s="46" t="n">
        <v>4908.453</v>
      </c>
      <c r="P122" s="46" t="n">
        <v>4908.453</v>
      </c>
      <c r="Q122" s="46" t="n">
        <v>0</v>
      </c>
      <c r="R122" s="46" t="n">
        <v>4908.453</v>
      </c>
    </row>
    <row r="123" s="153" customFormat="true" ht="25.5" hidden="false" customHeight="false" outlineLevel="0" collapsed="false">
      <c r="A123" s="94" t="n">
        <v>1516017</v>
      </c>
      <c r="B123" s="94" t="n">
        <v>6017</v>
      </c>
      <c r="C123" s="95" t="s">
        <v>340</v>
      </c>
      <c r="D123" s="96"/>
      <c r="E123" s="97" t="s">
        <v>342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4283.94</v>
      </c>
      <c r="L123" s="46" t="n">
        <v>0</v>
      </c>
      <c r="M123" s="46" t="n">
        <v>0</v>
      </c>
      <c r="N123" s="46" t="n">
        <v>0</v>
      </c>
      <c r="O123" s="46" t="n">
        <v>4283.94</v>
      </c>
      <c r="P123" s="46" t="n">
        <v>4283.94</v>
      </c>
      <c r="Q123" s="46" t="n">
        <v>0</v>
      </c>
      <c r="R123" s="46" t="n">
        <v>4283.94</v>
      </c>
    </row>
    <row r="124" s="153" customFormat="true" ht="63.75" hidden="false" customHeight="false" outlineLevel="0" collapsed="false">
      <c r="A124" s="94" t="n">
        <v>1516083</v>
      </c>
      <c r="B124" s="94" t="n">
        <v>6083</v>
      </c>
      <c r="C124" s="95" t="s">
        <v>344</v>
      </c>
      <c r="D124" s="96"/>
      <c r="E124" s="97" t="s">
        <v>348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3871.64</v>
      </c>
      <c r="L124" s="46" t="n">
        <v>0</v>
      </c>
      <c r="M124" s="46" t="n">
        <v>0</v>
      </c>
      <c r="N124" s="46" t="n">
        <v>0</v>
      </c>
      <c r="O124" s="46" t="n">
        <v>3871.64</v>
      </c>
      <c r="P124" s="46" t="n">
        <v>3871.64</v>
      </c>
      <c r="Q124" s="46" t="n">
        <v>0</v>
      </c>
      <c r="R124" s="46" t="n">
        <v>3871.64</v>
      </c>
    </row>
    <row r="125" s="153" customFormat="true" ht="12.75" hidden="false" customHeight="false" outlineLevel="0" collapsed="false">
      <c r="A125" s="94" t="n">
        <v>1517220</v>
      </c>
      <c r="B125" s="94" t="n">
        <v>7220</v>
      </c>
      <c r="C125" s="95" t="s">
        <v>359</v>
      </c>
      <c r="D125" s="96"/>
      <c r="E125" s="97" t="s">
        <v>36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477.11</v>
      </c>
      <c r="L125" s="46" t="n">
        <v>0</v>
      </c>
      <c r="M125" s="46" t="n">
        <v>0</v>
      </c>
      <c r="N125" s="46" t="n">
        <v>0</v>
      </c>
      <c r="O125" s="46" t="n">
        <v>477.11</v>
      </c>
      <c r="P125" s="46" t="n">
        <v>477.11</v>
      </c>
      <c r="Q125" s="46" t="n">
        <v>0</v>
      </c>
      <c r="R125" s="46" t="n">
        <v>477.11</v>
      </c>
    </row>
    <row r="126" s="153" customFormat="true" ht="25.5" hidden="false" customHeight="false" outlineLevel="0" collapsed="false">
      <c r="A126" s="94" t="n">
        <v>1517310</v>
      </c>
      <c r="B126" s="94" t="n">
        <v>7310</v>
      </c>
      <c r="C126" s="95" t="s">
        <v>363</v>
      </c>
      <c r="D126" s="96"/>
      <c r="E126" s="97" t="s">
        <v>364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56324.822</v>
      </c>
      <c r="L126" s="46" t="n">
        <v>0</v>
      </c>
      <c r="M126" s="46" t="n">
        <v>0</v>
      </c>
      <c r="N126" s="46" t="n">
        <v>0</v>
      </c>
      <c r="O126" s="46" t="n">
        <v>56324.822</v>
      </c>
      <c r="P126" s="46" t="n">
        <v>56324.822</v>
      </c>
      <c r="Q126" s="46" t="n">
        <v>0</v>
      </c>
      <c r="R126" s="46" t="n">
        <v>56324.822</v>
      </c>
    </row>
    <row r="127" s="153" customFormat="true" ht="12.75" hidden="false" customHeight="false" outlineLevel="0" collapsed="false">
      <c r="A127" s="90" t="s">
        <v>597</v>
      </c>
      <c r="B127" s="90" t="s">
        <v>365</v>
      </c>
      <c r="C127" s="90" t="s">
        <v>363</v>
      </c>
      <c r="D127" s="91"/>
      <c r="E127" s="92" t="s">
        <v>366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5062.683</v>
      </c>
      <c r="L127" s="46" t="n">
        <v>0</v>
      </c>
      <c r="M127" s="46" t="n">
        <v>0</v>
      </c>
      <c r="N127" s="46" t="n">
        <v>0</v>
      </c>
      <c r="O127" s="46" t="n">
        <v>5062.683</v>
      </c>
      <c r="P127" s="46" t="n">
        <v>5062.683</v>
      </c>
      <c r="Q127" s="46" t="n">
        <v>0</v>
      </c>
      <c r="R127" s="46" t="n">
        <v>5062.683</v>
      </c>
    </row>
    <row r="128" s="153" customFormat="true" ht="12.75" hidden="false" customHeight="false" outlineLevel="0" collapsed="false">
      <c r="A128" s="90" t="s">
        <v>598</v>
      </c>
      <c r="B128" s="90" t="s">
        <v>367</v>
      </c>
      <c r="C128" s="90" t="s">
        <v>363</v>
      </c>
      <c r="D128" s="91"/>
      <c r="E128" s="92" t="s">
        <v>368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99844.359</v>
      </c>
      <c r="L128" s="46" t="n">
        <v>0</v>
      </c>
      <c r="M128" s="46" t="n">
        <v>0</v>
      </c>
      <c r="N128" s="46" t="n">
        <v>0</v>
      </c>
      <c r="O128" s="46" t="n">
        <v>99844.359</v>
      </c>
      <c r="P128" s="46" t="n">
        <v>99844.359</v>
      </c>
      <c r="Q128" s="46" t="n">
        <v>0</v>
      </c>
      <c r="R128" s="46" t="n">
        <v>99844.359</v>
      </c>
    </row>
    <row r="129" s="153" customFormat="true" ht="12.75" hidden="false" customHeight="false" outlineLevel="0" collapsed="false">
      <c r="A129" s="90" t="s">
        <v>599</v>
      </c>
      <c r="B129" s="90" t="s">
        <v>371</v>
      </c>
      <c r="C129" s="90" t="s">
        <v>363</v>
      </c>
      <c r="D129" s="91"/>
      <c r="E129" s="92" t="s">
        <v>372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980</v>
      </c>
      <c r="L129" s="46" t="n">
        <v>0</v>
      </c>
      <c r="M129" s="46" t="n">
        <v>0</v>
      </c>
      <c r="N129" s="46" t="n">
        <v>0</v>
      </c>
      <c r="O129" s="46" t="n">
        <v>980</v>
      </c>
      <c r="P129" s="46" t="n">
        <v>980</v>
      </c>
      <c r="Q129" s="46" t="n">
        <v>0</v>
      </c>
      <c r="R129" s="46" t="n">
        <v>980</v>
      </c>
    </row>
    <row r="130" s="153" customFormat="true" ht="25.5" hidden="false" customHeight="false" outlineLevel="0" collapsed="false">
      <c r="A130" s="90" t="s">
        <v>600</v>
      </c>
      <c r="B130" s="90" t="s">
        <v>373</v>
      </c>
      <c r="C130" s="90" t="s">
        <v>363</v>
      </c>
      <c r="D130" s="91"/>
      <c r="E130" s="92" t="s">
        <v>374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1839.275</v>
      </c>
      <c r="L130" s="46" t="n">
        <v>0</v>
      </c>
      <c r="M130" s="46" t="n">
        <v>0</v>
      </c>
      <c r="N130" s="46" t="n">
        <v>0</v>
      </c>
      <c r="O130" s="46" t="n">
        <v>1839.275</v>
      </c>
      <c r="P130" s="46" t="n">
        <v>1839.275</v>
      </c>
      <c r="Q130" s="46" t="n">
        <v>0</v>
      </c>
      <c r="R130" s="46" t="n">
        <v>1839.275</v>
      </c>
    </row>
    <row r="131" s="153" customFormat="true" ht="25.5" hidden="false" customHeight="false" outlineLevel="0" collapsed="false">
      <c r="A131" s="90" t="s">
        <v>601</v>
      </c>
      <c r="B131" s="90" t="s">
        <v>602</v>
      </c>
      <c r="C131" s="90" t="s">
        <v>378</v>
      </c>
      <c r="D131" s="91"/>
      <c r="E131" s="92" t="s">
        <v>385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</row>
    <row r="132" s="153" customFormat="true" ht="38.25" hidden="false" customHeight="false" outlineLevel="0" collapsed="false">
      <c r="A132" s="90" t="s">
        <v>603</v>
      </c>
      <c r="B132" s="94" t="n">
        <v>7461</v>
      </c>
      <c r="C132" s="95" t="s">
        <v>389</v>
      </c>
      <c r="D132" s="96"/>
      <c r="E132" s="97" t="s">
        <v>39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5124.686</v>
      </c>
      <c r="L132" s="46" t="n">
        <v>0</v>
      </c>
      <c r="M132" s="46" t="n">
        <v>0</v>
      </c>
      <c r="N132" s="46" t="n">
        <v>0</v>
      </c>
      <c r="O132" s="46" t="n">
        <v>5124.686</v>
      </c>
      <c r="P132" s="46" t="n">
        <v>5124.686</v>
      </c>
      <c r="Q132" s="46" t="n">
        <v>0</v>
      </c>
      <c r="R132" s="46" t="n">
        <v>5124.686</v>
      </c>
    </row>
    <row r="133" s="110" customFormat="true" ht="25.5" hidden="false" customHeight="false" outlineLevel="0" collapsed="false">
      <c r="A133" s="90" t="s">
        <v>604</v>
      </c>
      <c r="B133" s="114" t="n">
        <v>8311</v>
      </c>
      <c r="C133" s="115" t="s">
        <v>415</v>
      </c>
      <c r="D133" s="112" t="n">
        <v>240601</v>
      </c>
      <c r="E133" s="92" t="s">
        <v>416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3200</v>
      </c>
      <c r="L133" s="46" t="n">
        <v>0</v>
      </c>
      <c r="M133" s="46" t="n">
        <v>0</v>
      </c>
      <c r="N133" s="46" t="n">
        <v>0</v>
      </c>
      <c r="O133" s="46" t="n">
        <v>3200</v>
      </c>
      <c r="P133" s="46" t="n">
        <v>0</v>
      </c>
      <c r="Q133" s="46" t="n">
        <v>0</v>
      </c>
      <c r="R133" s="46" t="n">
        <v>3200</v>
      </c>
    </row>
    <row r="134" s="153" customFormat="true" ht="38.25" hidden="false" customHeight="false" outlineLevel="0" collapsed="false">
      <c r="A134" s="90" t="s">
        <v>605</v>
      </c>
      <c r="B134" s="90" t="s">
        <v>516</v>
      </c>
      <c r="C134" s="90" t="s">
        <v>141</v>
      </c>
      <c r="D134" s="91" t="s">
        <v>379</v>
      </c>
      <c r="E134" s="97" t="s">
        <v>486</v>
      </c>
      <c r="F134" s="46" t="n">
        <v>2037.424</v>
      </c>
      <c r="G134" s="46" t="n">
        <v>2037.424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2037.424</v>
      </c>
    </row>
    <row r="135" s="155" customFormat="true" ht="45" hidden="false" customHeight="false" outlineLevel="0" collapsed="false">
      <c r="A135" s="150" t="s">
        <v>606</v>
      </c>
      <c r="B135" s="150"/>
      <c r="C135" s="150"/>
      <c r="D135" s="151"/>
      <c r="E135" s="152" t="s">
        <v>607</v>
      </c>
      <c r="F135" s="34" t="n">
        <v>1591.141</v>
      </c>
      <c r="G135" s="34" t="n">
        <v>1591.141</v>
      </c>
      <c r="H135" s="34" t="n">
        <v>0</v>
      </c>
      <c r="I135" s="34" t="n">
        <v>0</v>
      </c>
      <c r="J135" s="34" t="n">
        <v>0</v>
      </c>
      <c r="K135" s="34" t="n">
        <v>332.815</v>
      </c>
      <c r="L135" s="34" t="n">
        <v>279.815</v>
      </c>
      <c r="M135" s="34" t="n">
        <v>0</v>
      </c>
      <c r="N135" s="34" t="n">
        <v>0</v>
      </c>
      <c r="O135" s="34" t="n">
        <v>53</v>
      </c>
      <c r="P135" s="34" t="n">
        <v>53</v>
      </c>
      <c r="Q135" s="34" t="n">
        <v>0</v>
      </c>
      <c r="R135" s="34" t="n">
        <v>1923.956</v>
      </c>
    </row>
    <row r="136" customFormat="false" ht="51" hidden="false" customHeight="false" outlineLevel="0" collapsed="false">
      <c r="A136" s="90" t="s">
        <v>608</v>
      </c>
      <c r="B136" s="90" t="s">
        <v>349</v>
      </c>
      <c r="C136" s="90" t="s">
        <v>344</v>
      </c>
      <c r="D136" s="91" t="s">
        <v>345</v>
      </c>
      <c r="E136" s="92" t="s">
        <v>350</v>
      </c>
      <c r="F136" s="46" t="n">
        <v>27.384</v>
      </c>
      <c r="G136" s="46" t="n">
        <v>27.384</v>
      </c>
      <c r="H136" s="46" t="n">
        <v>0</v>
      </c>
      <c r="I136" s="46" t="n">
        <v>0</v>
      </c>
      <c r="J136" s="46" t="n">
        <v>0</v>
      </c>
      <c r="K136" s="46" t="n">
        <v>279.815</v>
      </c>
      <c r="L136" s="46" t="n">
        <v>279.815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307.199</v>
      </c>
    </row>
    <row r="137" customFormat="false" ht="38.25" hidden="false" customHeight="false" outlineLevel="0" collapsed="false">
      <c r="A137" s="90" t="s">
        <v>609</v>
      </c>
      <c r="B137" s="90" t="s">
        <v>377</v>
      </c>
      <c r="C137" s="90" t="s">
        <v>378</v>
      </c>
      <c r="D137" s="91" t="s">
        <v>379</v>
      </c>
      <c r="E137" s="97" t="s">
        <v>380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53</v>
      </c>
      <c r="L137" s="46" t="n">
        <v>0</v>
      </c>
      <c r="M137" s="46" t="n">
        <v>0</v>
      </c>
      <c r="N137" s="46" t="n">
        <v>0</v>
      </c>
      <c r="O137" s="46" t="n">
        <v>53</v>
      </c>
      <c r="P137" s="46" t="n">
        <v>53</v>
      </c>
      <c r="Q137" s="46" t="n">
        <v>0</v>
      </c>
      <c r="R137" s="46" t="n">
        <v>53</v>
      </c>
    </row>
    <row r="138" customFormat="false" ht="38.25" hidden="false" customHeight="false" outlineLevel="0" collapsed="false">
      <c r="A138" s="90" t="s">
        <v>610</v>
      </c>
      <c r="B138" s="90" t="s">
        <v>516</v>
      </c>
      <c r="C138" s="90" t="s">
        <v>141</v>
      </c>
      <c r="D138" s="91" t="s">
        <v>379</v>
      </c>
      <c r="E138" s="97" t="s">
        <v>486</v>
      </c>
      <c r="F138" s="46" t="n">
        <v>1563.757</v>
      </c>
      <c r="G138" s="46" t="n">
        <v>1563.757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1563.757</v>
      </c>
    </row>
    <row r="139" customFormat="false" ht="60" hidden="false" customHeight="false" outlineLevel="0" collapsed="false">
      <c r="A139" s="150" t="s">
        <v>611</v>
      </c>
      <c r="B139" s="150"/>
      <c r="C139" s="150"/>
      <c r="D139" s="151"/>
      <c r="E139" s="152" t="s">
        <v>612</v>
      </c>
      <c r="F139" s="34" t="n">
        <v>4517.014</v>
      </c>
      <c r="G139" s="34" t="n">
        <v>4517.014</v>
      </c>
      <c r="H139" s="34" t="n">
        <v>0</v>
      </c>
      <c r="I139" s="34" t="n">
        <v>0</v>
      </c>
      <c r="J139" s="34" t="n">
        <v>0</v>
      </c>
      <c r="K139" s="34" t="n">
        <v>448903.41</v>
      </c>
      <c r="L139" s="34" t="n">
        <v>376659.91</v>
      </c>
      <c r="M139" s="34" t="n">
        <v>0</v>
      </c>
      <c r="N139" s="34" t="n">
        <v>0</v>
      </c>
      <c r="O139" s="34" t="n">
        <v>72243.5</v>
      </c>
      <c r="P139" s="34" t="n">
        <v>72243.5</v>
      </c>
      <c r="Q139" s="34" t="n">
        <v>0</v>
      </c>
      <c r="R139" s="34" t="n">
        <v>453420.424</v>
      </c>
    </row>
    <row r="140" s="50" customFormat="true" ht="38.25" hidden="false" customHeight="false" outlineLevel="0" collapsed="false">
      <c r="A140" s="94" t="n">
        <v>1917461</v>
      </c>
      <c r="B140" s="94" t="n">
        <v>7461</v>
      </c>
      <c r="C140" s="95" t="s">
        <v>389</v>
      </c>
      <c r="D140" s="96"/>
      <c r="E140" s="97" t="s">
        <v>39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81700</v>
      </c>
      <c r="L140" s="46" t="n">
        <v>8170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81700</v>
      </c>
    </row>
    <row r="141" customFormat="false" ht="38.25" hidden="false" customHeight="false" outlineLevel="0" collapsed="false">
      <c r="A141" s="94" t="n">
        <v>1917462</v>
      </c>
      <c r="B141" s="94" t="n">
        <v>7462</v>
      </c>
      <c r="C141" s="95" t="s">
        <v>389</v>
      </c>
      <c r="D141" s="96"/>
      <c r="E141" s="97" t="s">
        <v>392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352620.4</v>
      </c>
      <c r="L141" s="46" t="n">
        <v>280910.4</v>
      </c>
      <c r="M141" s="46" t="n">
        <v>0</v>
      </c>
      <c r="N141" s="46" t="n">
        <v>0</v>
      </c>
      <c r="O141" s="46" t="n">
        <v>71710</v>
      </c>
      <c r="P141" s="46" t="n">
        <v>71710</v>
      </c>
      <c r="Q141" s="46" t="n">
        <v>0</v>
      </c>
      <c r="R141" s="46" t="n">
        <v>352620.4</v>
      </c>
    </row>
    <row r="142" customFormat="false" ht="38.25" hidden="false" customHeight="false" outlineLevel="0" collapsed="false">
      <c r="A142" s="94" t="n">
        <v>1917463</v>
      </c>
      <c r="B142" s="94" t="n">
        <v>7463</v>
      </c>
      <c r="C142" s="95" t="s">
        <v>389</v>
      </c>
      <c r="D142" s="96"/>
      <c r="E142" s="97" t="s">
        <v>393</v>
      </c>
      <c r="F142" s="46" t="n">
        <v>2500</v>
      </c>
      <c r="G142" s="46" t="n">
        <v>250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2500</v>
      </c>
    </row>
    <row r="143" customFormat="false" ht="102" hidden="false" customHeight="false" outlineLevel="0" collapsed="false">
      <c r="A143" s="94" t="n">
        <v>1917464</v>
      </c>
      <c r="B143" s="94" t="n">
        <v>7464</v>
      </c>
      <c r="C143" s="95" t="s">
        <v>389</v>
      </c>
      <c r="D143" s="96"/>
      <c r="E143" s="97" t="s">
        <v>394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14049.51</v>
      </c>
      <c r="L143" s="46" t="n">
        <v>14049.51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14049.51</v>
      </c>
    </row>
    <row r="144" customFormat="false" ht="38.25" hidden="false" customHeight="false" outlineLevel="0" collapsed="false">
      <c r="A144" s="94" t="n">
        <v>1919800</v>
      </c>
      <c r="B144" s="94" t="n">
        <v>9800</v>
      </c>
      <c r="C144" s="95" t="s">
        <v>141</v>
      </c>
      <c r="D144" s="96" t="n">
        <v>250344</v>
      </c>
      <c r="E144" s="97" t="s">
        <v>486</v>
      </c>
      <c r="F144" s="46" t="n">
        <v>2017.014</v>
      </c>
      <c r="G144" s="46" t="n">
        <v>2017.014</v>
      </c>
      <c r="H144" s="46" t="n">
        <v>0</v>
      </c>
      <c r="I144" s="46" t="n">
        <v>0</v>
      </c>
      <c r="J144" s="46" t="n">
        <v>0</v>
      </c>
      <c r="K144" s="46" t="n">
        <v>533.5</v>
      </c>
      <c r="L144" s="46" t="n">
        <v>0</v>
      </c>
      <c r="M144" s="46" t="n">
        <v>0</v>
      </c>
      <c r="N144" s="46" t="n">
        <v>0</v>
      </c>
      <c r="O144" s="46" t="n">
        <v>533.5</v>
      </c>
      <c r="P144" s="46" t="n">
        <v>533.5</v>
      </c>
      <c r="Q144" s="46" t="n">
        <v>0</v>
      </c>
      <c r="R144" s="46" t="n">
        <v>2550.514</v>
      </c>
    </row>
    <row r="145" customFormat="false" ht="45" hidden="false" customHeight="false" outlineLevel="0" collapsed="false">
      <c r="A145" s="150" t="s">
        <v>613</v>
      </c>
      <c r="B145" s="150"/>
      <c r="C145" s="150"/>
      <c r="D145" s="151"/>
      <c r="E145" s="152" t="s">
        <v>614</v>
      </c>
      <c r="F145" s="34" t="n">
        <v>15665.868</v>
      </c>
      <c r="G145" s="34" t="n">
        <v>15665.868</v>
      </c>
      <c r="H145" s="34" t="n">
        <v>2298.857</v>
      </c>
      <c r="I145" s="34" t="n">
        <v>56.88</v>
      </c>
      <c r="J145" s="34" t="n">
        <v>0</v>
      </c>
      <c r="K145" s="34" t="n">
        <v>92.18</v>
      </c>
      <c r="L145" s="34" t="n">
        <v>59.78</v>
      </c>
      <c r="M145" s="34" t="n">
        <v>49</v>
      </c>
      <c r="N145" s="34" t="n">
        <v>0</v>
      </c>
      <c r="O145" s="34" t="n">
        <v>32.4</v>
      </c>
      <c r="P145" s="34" t="n">
        <v>8.4</v>
      </c>
      <c r="Q145" s="34" t="n">
        <v>0</v>
      </c>
      <c r="R145" s="34" t="n">
        <v>15758.048</v>
      </c>
    </row>
    <row r="146" customFormat="false" ht="12.75" hidden="false" customHeight="false" outlineLevel="0" collapsed="false">
      <c r="A146" s="90" t="s">
        <v>615</v>
      </c>
      <c r="B146" s="90" t="s">
        <v>141</v>
      </c>
      <c r="C146" s="90" t="s">
        <v>142</v>
      </c>
      <c r="D146" s="91" t="s">
        <v>143</v>
      </c>
      <c r="E146" s="92" t="s">
        <v>144</v>
      </c>
      <c r="F146" s="46" t="n">
        <v>3519.224</v>
      </c>
      <c r="G146" s="46" t="n">
        <v>3519.224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3519.224</v>
      </c>
    </row>
    <row r="147" customFormat="false" ht="12.75" hidden="false" customHeight="false" outlineLevel="0" collapsed="false">
      <c r="A147" s="90" t="s">
        <v>616</v>
      </c>
      <c r="B147" s="156" t="s">
        <v>300</v>
      </c>
      <c r="C147" s="157" t="s">
        <v>297</v>
      </c>
      <c r="D147" s="91" t="s">
        <v>284</v>
      </c>
      <c r="E147" s="106" t="s">
        <v>301</v>
      </c>
      <c r="F147" s="46" t="n">
        <v>487.7</v>
      </c>
      <c r="G147" s="46" t="n">
        <v>487.7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487.7</v>
      </c>
    </row>
    <row r="148" s="50" customFormat="true" ht="15" hidden="false" customHeight="false" outlineLevel="0" collapsed="false">
      <c r="A148" s="90" t="s">
        <v>617</v>
      </c>
      <c r="B148" s="90" t="s">
        <v>427</v>
      </c>
      <c r="C148" s="90" t="s">
        <v>428</v>
      </c>
      <c r="D148" s="91" t="s">
        <v>429</v>
      </c>
      <c r="E148" s="92" t="s">
        <v>430</v>
      </c>
      <c r="F148" s="46" t="n">
        <v>7776.814</v>
      </c>
      <c r="G148" s="46" t="n">
        <v>7776.814</v>
      </c>
      <c r="H148" s="46" t="n">
        <v>2298.857</v>
      </c>
      <c r="I148" s="46" t="n">
        <v>56.88</v>
      </c>
      <c r="J148" s="46" t="n">
        <v>0</v>
      </c>
      <c r="K148" s="46" t="n">
        <v>83.78</v>
      </c>
      <c r="L148" s="46" t="n">
        <v>59.78</v>
      </c>
      <c r="M148" s="46" t="n">
        <v>49</v>
      </c>
      <c r="N148" s="46" t="n">
        <v>0</v>
      </c>
      <c r="O148" s="46" t="n">
        <v>24</v>
      </c>
      <c r="P148" s="46" t="n">
        <v>0</v>
      </c>
      <c r="Q148" s="46" t="n">
        <v>0</v>
      </c>
      <c r="R148" s="46" t="n">
        <v>7860.594</v>
      </c>
    </row>
    <row r="149" customFormat="false" ht="12.75" hidden="false" customHeight="false" outlineLevel="0" collapsed="false">
      <c r="A149" s="90" t="s">
        <v>618</v>
      </c>
      <c r="B149" s="90" t="s">
        <v>431</v>
      </c>
      <c r="C149" s="90" t="s">
        <v>428</v>
      </c>
      <c r="D149" s="91" t="s">
        <v>429</v>
      </c>
      <c r="E149" s="92" t="s">
        <v>432</v>
      </c>
      <c r="F149" s="46" t="n">
        <v>300</v>
      </c>
      <c r="G149" s="46" t="n">
        <v>30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300</v>
      </c>
    </row>
    <row r="150" customFormat="false" ht="38.25" hidden="false" customHeight="false" outlineLevel="0" collapsed="false">
      <c r="A150" s="90" t="s">
        <v>619</v>
      </c>
      <c r="B150" s="90" t="s">
        <v>516</v>
      </c>
      <c r="C150" s="90" t="s">
        <v>141</v>
      </c>
      <c r="D150" s="91" t="s">
        <v>379</v>
      </c>
      <c r="E150" s="97" t="s">
        <v>486</v>
      </c>
      <c r="F150" s="46" t="n">
        <v>3582.13</v>
      </c>
      <c r="G150" s="46" t="n">
        <v>3582.13</v>
      </c>
      <c r="H150" s="46" t="n">
        <v>0</v>
      </c>
      <c r="I150" s="46" t="n">
        <v>0</v>
      </c>
      <c r="J150" s="46" t="n">
        <v>0</v>
      </c>
      <c r="K150" s="46" t="n">
        <v>8.4</v>
      </c>
      <c r="L150" s="46" t="n">
        <v>0</v>
      </c>
      <c r="M150" s="46" t="n">
        <v>0</v>
      </c>
      <c r="N150" s="46" t="n">
        <v>0</v>
      </c>
      <c r="O150" s="46" t="n">
        <v>8.4</v>
      </c>
      <c r="P150" s="46" t="n">
        <v>8.4</v>
      </c>
      <c r="Q150" s="46" t="n">
        <v>0</v>
      </c>
      <c r="R150" s="46" t="n">
        <v>3590.53</v>
      </c>
    </row>
    <row r="151" customFormat="false" ht="45" hidden="false" customHeight="false" outlineLevel="0" collapsed="false">
      <c r="A151" s="150" t="s">
        <v>620</v>
      </c>
      <c r="B151" s="150"/>
      <c r="C151" s="150"/>
      <c r="D151" s="151"/>
      <c r="E151" s="152" t="s">
        <v>621</v>
      </c>
      <c r="F151" s="34" t="n">
        <v>4563.113</v>
      </c>
      <c r="G151" s="34" t="n">
        <v>4563.113</v>
      </c>
      <c r="H151" s="34" t="n">
        <v>0</v>
      </c>
      <c r="I151" s="34" t="n">
        <v>0</v>
      </c>
      <c r="J151" s="34" t="n">
        <v>0</v>
      </c>
      <c r="K151" s="34" t="n">
        <v>16.1</v>
      </c>
      <c r="L151" s="34" t="n">
        <v>16.1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4579.213</v>
      </c>
    </row>
    <row r="152" customFormat="false" ht="12.75" hidden="false" customHeight="false" outlineLevel="0" collapsed="false">
      <c r="A152" s="90" t="s">
        <v>622</v>
      </c>
      <c r="B152" s="90" t="s">
        <v>141</v>
      </c>
      <c r="C152" s="90" t="s">
        <v>142</v>
      </c>
      <c r="D152" s="91" t="s">
        <v>143</v>
      </c>
      <c r="E152" s="92" t="s">
        <v>144</v>
      </c>
      <c r="F152" s="46" t="n">
        <v>76.693</v>
      </c>
      <c r="G152" s="46" t="n">
        <v>76.693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76.693</v>
      </c>
    </row>
    <row r="153" customFormat="false" ht="12.75" hidden="false" customHeight="false" outlineLevel="0" collapsed="false">
      <c r="A153" s="90" t="s">
        <v>623</v>
      </c>
      <c r="B153" s="114" t="n">
        <v>7140</v>
      </c>
      <c r="C153" s="115" t="s">
        <v>354</v>
      </c>
      <c r="D153" s="112" t="n">
        <v>240601</v>
      </c>
      <c r="E153" s="92" t="s">
        <v>356</v>
      </c>
      <c r="F153" s="46" t="n">
        <v>1006.7</v>
      </c>
      <c r="G153" s="46" t="n">
        <v>1006.7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1006.7</v>
      </c>
    </row>
    <row r="154" customFormat="false" ht="25.5" hidden="false" customHeight="false" outlineLevel="0" collapsed="false">
      <c r="A154" s="90" t="s">
        <v>624</v>
      </c>
      <c r="B154" s="114" t="n">
        <v>8311</v>
      </c>
      <c r="C154" s="115" t="s">
        <v>415</v>
      </c>
      <c r="D154" s="112" t="n">
        <v>240601</v>
      </c>
      <c r="E154" s="92" t="s">
        <v>416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16.1</v>
      </c>
      <c r="L154" s="46" t="n">
        <v>16.1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16.1</v>
      </c>
    </row>
    <row r="155" customFormat="false" ht="38.25" hidden="false" customHeight="false" outlineLevel="0" collapsed="false">
      <c r="A155" s="90" t="s">
        <v>625</v>
      </c>
      <c r="B155" s="90" t="s">
        <v>516</v>
      </c>
      <c r="C155" s="90" t="s">
        <v>141</v>
      </c>
      <c r="D155" s="91" t="s">
        <v>379</v>
      </c>
      <c r="E155" s="97" t="s">
        <v>486</v>
      </c>
      <c r="F155" s="46" t="n">
        <v>3479.72</v>
      </c>
      <c r="G155" s="46" t="n">
        <v>3479.72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3479.72</v>
      </c>
    </row>
    <row r="156" customFormat="false" ht="60" hidden="false" customHeight="false" outlineLevel="0" collapsed="false">
      <c r="A156" s="150" t="s">
        <v>626</v>
      </c>
      <c r="B156" s="150"/>
      <c r="C156" s="150"/>
      <c r="D156" s="151"/>
      <c r="E156" s="152" t="s">
        <v>627</v>
      </c>
      <c r="F156" s="34" t="n">
        <v>2781.817</v>
      </c>
      <c r="G156" s="34" t="n">
        <v>2781.817</v>
      </c>
      <c r="H156" s="34" t="n">
        <v>0</v>
      </c>
      <c r="I156" s="34" t="n">
        <v>0</v>
      </c>
      <c r="J156" s="34" t="n">
        <v>0</v>
      </c>
      <c r="K156" s="34" t="n">
        <v>25.65</v>
      </c>
      <c r="L156" s="34" t="n">
        <v>0</v>
      </c>
      <c r="M156" s="34" t="n">
        <v>0</v>
      </c>
      <c r="N156" s="34" t="n">
        <v>0</v>
      </c>
      <c r="O156" s="34" t="n">
        <v>25.65</v>
      </c>
      <c r="P156" s="34" t="n">
        <v>25.65</v>
      </c>
      <c r="Q156" s="34" t="n">
        <v>0</v>
      </c>
      <c r="R156" s="34" t="n">
        <v>2807.467</v>
      </c>
    </row>
    <row r="157" customFormat="false" ht="12.75" hidden="false" customHeight="false" outlineLevel="0" collapsed="false">
      <c r="A157" s="90" t="s">
        <v>628</v>
      </c>
      <c r="B157" s="90" t="s">
        <v>141</v>
      </c>
      <c r="C157" s="90" t="s">
        <v>142</v>
      </c>
      <c r="D157" s="91" t="s">
        <v>143</v>
      </c>
      <c r="E157" s="92" t="s">
        <v>144</v>
      </c>
      <c r="F157" s="46" t="n">
        <v>232.872</v>
      </c>
      <c r="G157" s="46" t="n">
        <v>232.872</v>
      </c>
      <c r="H157" s="46" t="n">
        <v>0</v>
      </c>
      <c r="I157" s="46" t="n">
        <v>0</v>
      </c>
      <c r="J157" s="46" t="n">
        <v>0</v>
      </c>
      <c r="K157" s="46" t="n">
        <v>25.65</v>
      </c>
      <c r="L157" s="46" t="n">
        <v>0</v>
      </c>
      <c r="M157" s="46" t="n">
        <v>0</v>
      </c>
      <c r="N157" s="46" t="n">
        <v>0</v>
      </c>
      <c r="O157" s="46" t="n">
        <v>25.65</v>
      </c>
      <c r="P157" s="46" t="n">
        <v>25.65</v>
      </c>
      <c r="Q157" s="46" t="n">
        <v>0</v>
      </c>
      <c r="R157" s="46" t="n">
        <v>258.522</v>
      </c>
    </row>
    <row r="158" s="50" customFormat="true" ht="38.25" hidden="false" customHeight="false" outlineLevel="0" collapsed="false">
      <c r="A158" s="90" t="s">
        <v>629</v>
      </c>
      <c r="B158" s="90" t="s">
        <v>516</v>
      </c>
      <c r="C158" s="90" t="s">
        <v>141</v>
      </c>
      <c r="D158" s="91" t="s">
        <v>379</v>
      </c>
      <c r="E158" s="97" t="s">
        <v>486</v>
      </c>
      <c r="F158" s="46" t="n">
        <v>2548.945</v>
      </c>
      <c r="G158" s="46" t="n">
        <v>2548.945</v>
      </c>
      <c r="H158" s="46" t="n">
        <v>0</v>
      </c>
      <c r="I158" s="46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2548.945</v>
      </c>
    </row>
    <row r="159" customFormat="false" ht="45" hidden="false" customHeight="false" outlineLevel="0" collapsed="false">
      <c r="A159" s="150" t="s">
        <v>630</v>
      </c>
      <c r="B159" s="150"/>
      <c r="C159" s="150"/>
      <c r="D159" s="151"/>
      <c r="E159" s="152" t="s">
        <v>631</v>
      </c>
      <c r="F159" s="34" t="n">
        <v>9997.083</v>
      </c>
      <c r="G159" s="34" t="n">
        <v>9997.083</v>
      </c>
      <c r="H159" s="34" t="n">
        <v>0</v>
      </c>
      <c r="I159" s="34" t="n">
        <v>0</v>
      </c>
      <c r="J159" s="34" t="n">
        <v>0</v>
      </c>
      <c r="K159" s="34" t="n">
        <v>12</v>
      </c>
      <c r="L159" s="34" t="n">
        <v>0</v>
      </c>
      <c r="M159" s="34" t="n">
        <v>0</v>
      </c>
      <c r="N159" s="34" t="n">
        <v>0</v>
      </c>
      <c r="O159" s="34" t="n">
        <v>12</v>
      </c>
      <c r="P159" s="34" t="n">
        <v>12</v>
      </c>
      <c r="Q159" s="34" t="n">
        <v>0</v>
      </c>
      <c r="R159" s="34" t="n">
        <v>10009.083</v>
      </c>
    </row>
    <row r="160" customFormat="false" ht="12.75" hidden="false" customHeight="false" outlineLevel="0" collapsed="false">
      <c r="A160" s="90" t="s">
        <v>632</v>
      </c>
      <c r="B160" s="90" t="s">
        <v>141</v>
      </c>
      <c r="C160" s="90" t="s">
        <v>142</v>
      </c>
      <c r="D160" s="91" t="s">
        <v>143</v>
      </c>
      <c r="E160" s="92" t="s">
        <v>144</v>
      </c>
      <c r="F160" s="46" t="n">
        <v>127.65</v>
      </c>
      <c r="G160" s="46" t="n">
        <v>127.65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127.65</v>
      </c>
    </row>
    <row r="161" customFormat="false" ht="25.5" hidden="false" customHeight="false" outlineLevel="0" collapsed="false">
      <c r="A161" s="90" t="s">
        <v>633</v>
      </c>
      <c r="B161" s="116" t="s">
        <v>398</v>
      </c>
      <c r="C161" s="116" t="s">
        <v>399</v>
      </c>
      <c r="D161" s="119"/>
      <c r="E161" s="118" t="s">
        <v>400</v>
      </c>
      <c r="F161" s="46" t="n">
        <v>500</v>
      </c>
      <c r="G161" s="46" t="n">
        <v>50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500</v>
      </c>
    </row>
    <row r="162" customFormat="false" ht="15" hidden="false" customHeight="false" outlineLevel="0" collapsed="false">
      <c r="A162" s="90" t="s">
        <v>634</v>
      </c>
      <c r="B162" s="116" t="s">
        <v>401</v>
      </c>
      <c r="C162" s="116" t="s">
        <v>378</v>
      </c>
      <c r="D162" s="119"/>
      <c r="E162" s="118" t="s">
        <v>403</v>
      </c>
      <c r="F162" s="46" t="n">
        <v>2496.859</v>
      </c>
      <c r="G162" s="46" t="n">
        <v>2496.859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2496.859</v>
      </c>
    </row>
    <row r="163" customFormat="false" ht="38.25" hidden="false" customHeight="false" outlineLevel="0" collapsed="false">
      <c r="A163" s="90" t="s">
        <v>635</v>
      </c>
      <c r="B163" s="94" t="n">
        <v>9800</v>
      </c>
      <c r="C163" s="95" t="s">
        <v>141</v>
      </c>
      <c r="D163" s="96" t="n">
        <v>250344</v>
      </c>
      <c r="E163" s="97" t="s">
        <v>486</v>
      </c>
      <c r="F163" s="46" t="n">
        <v>6872.574</v>
      </c>
      <c r="G163" s="46" t="n">
        <v>6872.574</v>
      </c>
      <c r="H163" s="46" t="n">
        <v>0</v>
      </c>
      <c r="I163" s="46" t="n">
        <v>0</v>
      </c>
      <c r="J163" s="46" t="n">
        <v>0</v>
      </c>
      <c r="K163" s="46" t="n">
        <v>12</v>
      </c>
      <c r="L163" s="46" t="n">
        <v>0</v>
      </c>
      <c r="M163" s="46" t="n">
        <v>0</v>
      </c>
      <c r="N163" s="46" t="n">
        <v>0</v>
      </c>
      <c r="O163" s="46" t="n">
        <v>12</v>
      </c>
      <c r="P163" s="46" t="n">
        <v>12</v>
      </c>
      <c r="Q163" s="46" t="n">
        <v>0</v>
      </c>
      <c r="R163" s="46" t="n">
        <v>6884.574</v>
      </c>
    </row>
    <row r="164" customFormat="false" ht="45" hidden="false" customHeight="false" outlineLevel="0" collapsed="false">
      <c r="A164" s="150" t="s">
        <v>636</v>
      </c>
      <c r="B164" s="150"/>
      <c r="C164" s="150"/>
      <c r="D164" s="151"/>
      <c r="E164" s="152" t="s">
        <v>637</v>
      </c>
      <c r="F164" s="34" t="n">
        <v>2915.418</v>
      </c>
      <c r="G164" s="34" t="n">
        <v>2915.418</v>
      </c>
      <c r="H164" s="34" t="n">
        <v>0</v>
      </c>
      <c r="I164" s="34" t="n">
        <v>0</v>
      </c>
      <c r="J164" s="34" t="n">
        <v>0</v>
      </c>
      <c r="K164" s="34" t="n">
        <v>9554.87</v>
      </c>
      <c r="L164" s="34" t="n">
        <v>3847.77</v>
      </c>
      <c r="M164" s="34" t="n">
        <v>0</v>
      </c>
      <c r="N164" s="34" t="n">
        <v>0</v>
      </c>
      <c r="O164" s="34" t="n">
        <v>5707.1</v>
      </c>
      <c r="P164" s="34" t="n">
        <v>27.1</v>
      </c>
      <c r="Q164" s="34" t="n">
        <v>0</v>
      </c>
      <c r="R164" s="34" t="n">
        <v>12470.288</v>
      </c>
    </row>
    <row r="165" customFormat="false" ht="25.5" hidden="false" customHeight="false" outlineLevel="0" collapsed="false">
      <c r="A165" s="90" t="s">
        <v>638</v>
      </c>
      <c r="B165" s="90" t="s">
        <v>592</v>
      </c>
      <c r="C165" s="90" t="s">
        <v>415</v>
      </c>
      <c r="D165" s="112" t="n">
        <v>240601</v>
      </c>
      <c r="E165" s="92" t="s">
        <v>416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7960</v>
      </c>
      <c r="L165" s="46" t="n">
        <v>3760</v>
      </c>
      <c r="M165" s="46" t="n">
        <v>0</v>
      </c>
      <c r="N165" s="46" t="n">
        <v>0</v>
      </c>
      <c r="O165" s="46" t="n">
        <v>4200</v>
      </c>
      <c r="P165" s="46" t="n">
        <v>0</v>
      </c>
      <c r="Q165" s="46" t="n">
        <v>0</v>
      </c>
      <c r="R165" s="46" t="n">
        <v>7960</v>
      </c>
    </row>
    <row r="166" customFormat="false" ht="12.75" hidden="false" customHeight="false" outlineLevel="0" collapsed="false">
      <c r="A166" s="90" t="s">
        <v>639</v>
      </c>
      <c r="B166" s="90" t="s">
        <v>417</v>
      </c>
      <c r="C166" s="90" t="s">
        <v>418</v>
      </c>
      <c r="D166" s="91" t="s">
        <v>419</v>
      </c>
      <c r="E166" s="92" t="s">
        <v>42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1480</v>
      </c>
      <c r="L166" s="46" t="n">
        <v>0</v>
      </c>
      <c r="M166" s="46" t="n">
        <v>0</v>
      </c>
      <c r="N166" s="46" t="n">
        <v>0</v>
      </c>
      <c r="O166" s="46" t="n">
        <v>1480</v>
      </c>
      <c r="P166" s="46" t="n">
        <v>0</v>
      </c>
      <c r="Q166" s="46" t="n">
        <v>0</v>
      </c>
      <c r="R166" s="46" t="n">
        <v>1480</v>
      </c>
    </row>
    <row r="167" customFormat="false" ht="25.5" hidden="false" customHeight="false" outlineLevel="0" collapsed="false">
      <c r="A167" s="90" t="s">
        <v>640</v>
      </c>
      <c r="B167" s="90" t="s">
        <v>421</v>
      </c>
      <c r="C167" s="90" t="s">
        <v>422</v>
      </c>
      <c r="D167" s="112"/>
      <c r="E167" s="92" t="s">
        <v>423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87.77</v>
      </c>
      <c r="L167" s="46" t="n">
        <v>87.77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87.77</v>
      </c>
    </row>
    <row r="168" s="50" customFormat="true" ht="38.25" hidden="false" customHeight="false" outlineLevel="0" collapsed="false">
      <c r="A168" s="90" t="s">
        <v>641</v>
      </c>
      <c r="B168" s="94" t="n">
        <v>9800</v>
      </c>
      <c r="C168" s="95" t="s">
        <v>141</v>
      </c>
      <c r="D168" s="96" t="n">
        <v>250344</v>
      </c>
      <c r="E168" s="97" t="s">
        <v>486</v>
      </c>
      <c r="F168" s="46" t="n">
        <v>2915.418</v>
      </c>
      <c r="G168" s="46" t="n">
        <v>2915.418</v>
      </c>
      <c r="H168" s="46" t="n">
        <v>0</v>
      </c>
      <c r="I168" s="46" t="n">
        <v>0</v>
      </c>
      <c r="J168" s="46" t="n">
        <v>0</v>
      </c>
      <c r="K168" s="46" t="n">
        <v>27.1</v>
      </c>
      <c r="L168" s="46" t="n">
        <v>0</v>
      </c>
      <c r="M168" s="46" t="n">
        <v>0</v>
      </c>
      <c r="N168" s="46" t="n">
        <v>0</v>
      </c>
      <c r="O168" s="46" t="n">
        <v>27.1</v>
      </c>
      <c r="P168" s="46" t="n">
        <v>27.1</v>
      </c>
      <c r="Q168" s="46" t="n">
        <v>0</v>
      </c>
      <c r="R168" s="46" t="n">
        <v>2942.518</v>
      </c>
    </row>
    <row r="169" customFormat="false" ht="45" hidden="false" customHeight="false" outlineLevel="0" collapsed="false">
      <c r="A169" s="150" t="s">
        <v>642</v>
      </c>
      <c r="B169" s="150"/>
      <c r="C169" s="150"/>
      <c r="D169" s="151"/>
      <c r="E169" s="152" t="s">
        <v>643</v>
      </c>
      <c r="F169" s="34" t="n">
        <v>5023.663</v>
      </c>
      <c r="G169" s="34" t="n">
        <v>5023.663</v>
      </c>
      <c r="H169" s="34" t="n">
        <v>1218.667</v>
      </c>
      <c r="I169" s="34" t="n">
        <v>14.183</v>
      </c>
      <c r="J169" s="34" t="n">
        <v>0</v>
      </c>
      <c r="K169" s="34" t="n">
        <v>3009.91</v>
      </c>
      <c r="L169" s="34" t="n">
        <v>0</v>
      </c>
      <c r="M169" s="34" t="n">
        <v>0</v>
      </c>
      <c r="N169" s="34" t="n">
        <v>0</v>
      </c>
      <c r="O169" s="34" t="n">
        <v>3009.91</v>
      </c>
      <c r="P169" s="34" t="n">
        <v>3009.91</v>
      </c>
      <c r="Q169" s="34" t="n">
        <v>0</v>
      </c>
      <c r="R169" s="34" t="n">
        <v>8033.573</v>
      </c>
    </row>
    <row r="170" customFormat="false" ht="25.5" hidden="false" customHeight="false" outlineLevel="0" collapsed="false">
      <c r="A170" s="90" t="s">
        <v>644</v>
      </c>
      <c r="B170" s="90" t="s">
        <v>407</v>
      </c>
      <c r="C170" s="90" t="s">
        <v>408</v>
      </c>
      <c r="D170" s="91" t="s">
        <v>409</v>
      </c>
      <c r="E170" s="92" t="s">
        <v>410</v>
      </c>
      <c r="F170" s="46" t="n">
        <v>391.339</v>
      </c>
      <c r="G170" s="46" t="n">
        <v>391.339</v>
      </c>
      <c r="H170" s="46" t="n">
        <v>0</v>
      </c>
      <c r="I170" s="46" t="n">
        <v>0</v>
      </c>
      <c r="J170" s="46" t="n">
        <v>0</v>
      </c>
      <c r="K170" s="46" t="n">
        <v>2994.331</v>
      </c>
      <c r="L170" s="46" t="n">
        <v>0</v>
      </c>
      <c r="M170" s="46" t="n">
        <v>0</v>
      </c>
      <c r="N170" s="46" t="n">
        <v>0</v>
      </c>
      <c r="O170" s="46" t="n">
        <v>2994.331</v>
      </c>
      <c r="P170" s="46" t="n">
        <v>2994.331</v>
      </c>
      <c r="Q170" s="46" t="n">
        <v>0</v>
      </c>
      <c r="R170" s="46" t="n">
        <v>3385.67</v>
      </c>
    </row>
    <row r="171" customFormat="false" ht="12.75" hidden="false" customHeight="false" outlineLevel="0" collapsed="false">
      <c r="A171" s="90" t="s">
        <v>645</v>
      </c>
      <c r="B171" s="90" t="s">
        <v>411</v>
      </c>
      <c r="C171" s="90" t="s">
        <v>408</v>
      </c>
      <c r="D171" s="91" t="s">
        <v>409</v>
      </c>
      <c r="E171" s="92" t="s">
        <v>412</v>
      </c>
      <c r="F171" s="46" t="n">
        <v>1780.232</v>
      </c>
      <c r="G171" s="46" t="n">
        <v>1780.232</v>
      </c>
      <c r="H171" s="46" t="n">
        <v>1218.667</v>
      </c>
      <c r="I171" s="46" t="n">
        <v>14.183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1780.232</v>
      </c>
    </row>
    <row r="172" customFormat="false" ht="38.25" hidden="false" customHeight="false" outlineLevel="0" collapsed="false">
      <c r="A172" s="90" t="s">
        <v>646</v>
      </c>
      <c r="B172" s="94" t="n">
        <v>9800</v>
      </c>
      <c r="C172" s="95" t="s">
        <v>141</v>
      </c>
      <c r="D172" s="96" t="n">
        <v>250344</v>
      </c>
      <c r="E172" s="97" t="s">
        <v>486</v>
      </c>
      <c r="F172" s="46" t="n">
        <v>2852.092</v>
      </c>
      <c r="G172" s="46" t="n">
        <v>2852.092</v>
      </c>
      <c r="H172" s="46" t="n">
        <v>0</v>
      </c>
      <c r="I172" s="46" t="n">
        <v>0</v>
      </c>
      <c r="J172" s="46" t="n">
        <v>0</v>
      </c>
      <c r="K172" s="46" t="n">
        <v>15.579</v>
      </c>
      <c r="L172" s="46" t="n">
        <v>0</v>
      </c>
      <c r="M172" s="46" t="n">
        <v>0</v>
      </c>
      <c r="N172" s="46" t="n">
        <v>0</v>
      </c>
      <c r="O172" s="46" t="n">
        <v>15.579</v>
      </c>
      <c r="P172" s="46" t="n">
        <v>15.579</v>
      </c>
      <c r="Q172" s="46" t="n">
        <v>0</v>
      </c>
      <c r="R172" s="46" t="n">
        <v>2867.671</v>
      </c>
    </row>
    <row r="173" customFormat="false" ht="60" hidden="false" customHeight="false" outlineLevel="0" collapsed="false">
      <c r="A173" s="150" t="s">
        <v>647</v>
      </c>
      <c r="B173" s="150"/>
      <c r="C173" s="150"/>
      <c r="D173" s="151"/>
      <c r="E173" s="152" t="s">
        <v>648</v>
      </c>
      <c r="F173" s="34" t="n">
        <v>3141.183</v>
      </c>
      <c r="G173" s="34" t="n">
        <v>3141.183</v>
      </c>
      <c r="H173" s="34" t="n">
        <v>0</v>
      </c>
      <c r="I173" s="34" t="n">
        <v>0</v>
      </c>
      <c r="J173" s="34" t="n">
        <v>0</v>
      </c>
      <c r="K173" s="34" t="n">
        <v>5903.63</v>
      </c>
      <c r="L173" s="34" t="n">
        <v>1903.63</v>
      </c>
      <c r="M173" s="34" t="n">
        <v>0</v>
      </c>
      <c r="N173" s="34" t="n">
        <v>0</v>
      </c>
      <c r="O173" s="34" t="n">
        <v>4000</v>
      </c>
      <c r="P173" s="34" t="n">
        <v>4000</v>
      </c>
      <c r="Q173" s="34" t="n">
        <v>0</v>
      </c>
      <c r="R173" s="34" t="n">
        <v>9044.813</v>
      </c>
    </row>
    <row r="174" customFormat="false" ht="12.75" hidden="false" customHeight="false" outlineLevel="0" collapsed="false">
      <c r="A174" s="90" t="s">
        <v>649</v>
      </c>
      <c r="B174" s="90" t="s">
        <v>353</v>
      </c>
      <c r="C174" s="90" t="s">
        <v>354</v>
      </c>
      <c r="D174" s="112" t="n">
        <v>240601</v>
      </c>
      <c r="E174" s="92" t="s">
        <v>355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3.63</v>
      </c>
      <c r="L174" s="46" t="n">
        <v>3.63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3.63</v>
      </c>
    </row>
    <row r="175" customFormat="false" ht="38.25" hidden="false" customHeight="false" outlineLevel="0" collapsed="false">
      <c r="A175" s="90" t="s">
        <v>650</v>
      </c>
      <c r="B175" s="90" t="s">
        <v>383</v>
      </c>
      <c r="C175" s="90" t="s">
        <v>378</v>
      </c>
      <c r="D175" s="112" t="n">
        <v>240601</v>
      </c>
      <c r="E175" s="92" t="s">
        <v>384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4000</v>
      </c>
      <c r="L175" s="46" t="n">
        <v>0</v>
      </c>
      <c r="M175" s="46" t="n">
        <v>0</v>
      </c>
      <c r="N175" s="46" t="n">
        <v>0</v>
      </c>
      <c r="O175" s="46" t="n">
        <v>4000</v>
      </c>
      <c r="P175" s="46" t="n">
        <v>4000</v>
      </c>
      <c r="Q175" s="46" t="n">
        <v>0</v>
      </c>
      <c r="R175" s="46" t="n">
        <v>4000</v>
      </c>
    </row>
    <row r="176" customFormat="false" ht="25.5" hidden="false" customHeight="false" outlineLevel="0" collapsed="false">
      <c r="A176" s="90" t="s">
        <v>651</v>
      </c>
      <c r="B176" s="90" t="s">
        <v>592</v>
      </c>
      <c r="C176" s="90" t="s">
        <v>415</v>
      </c>
      <c r="D176" s="112" t="n">
        <v>240601</v>
      </c>
      <c r="E176" s="92" t="s">
        <v>416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1900</v>
      </c>
      <c r="L176" s="46" t="n">
        <v>190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1900</v>
      </c>
    </row>
    <row r="177" customFormat="false" ht="38.25" hidden="false" customHeight="false" outlineLevel="0" collapsed="false">
      <c r="A177" s="90" t="s">
        <v>652</v>
      </c>
      <c r="B177" s="94" t="n">
        <v>9800</v>
      </c>
      <c r="C177" s="95" t="s">
        <v>141</v>
      </c>
      <c r="D177" s="96" t="n">
        <v>250344</v>
      </c>
      <c r="E177" s="97" t="s">
        <v>486</v>
      </c>
      <c r="F177" s="46" t="n">
        <v>3141.183</v>
      </c>
      <c r="G177" s="46" t="n">
        <v>3141.183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6" t="n">
        <v>0</v>
      </c>
      <c r="R177" s="46" t="n">
        <v>3141.183</v>
      </c>
    </row>
    <row r="178" customFormat="false" ht="60" hidden="false" customHeight="false" outlineLevel="0" collapsed="false">
      <c r="A178" s="150" t="s">
        <v>653</v>
      </c>
      <c r="B178" s="150"/>
      <c r="C178" s="150"/>
      <c r="D178" s="151"/>
      <c r="E178" s="152" t="s">
        <v>654</v>
      </c>
      <c r="F178" s="34" t="n">
        <v>8553.973</v>
      </c>
      <c r="G178" s="34" t="n">
        <v>8553.973</v>
      </c>
      <c r="H178" s="34" t="n">
        <v>0</v>
      </c>
      <c r="I178" s="34" t="n">
        <v>0</v>
      </c>
      <c r="J178" s="34" t="n">
        <v>0</v>
      </c>
      <c r="K178" s="34" t="n">
        <v>18200.018</v>
      </c>
      <c r="L178" s="34" t="n">
        <v>0</v>
      </c>
      <c r="M178" s="34" t="n">
        <v>0</v>
      </c>
      <c r="N178" s="34" t="n">
        <v>0</v>
      </c>
      <c r="O178" s="34" t="n">
        <v>18200.018</v>
      </c>
      <c r="P178" s="34" t="n">
        <v>18200.018</v>
      </c>
      <c r="Q178" s="34" t="n">
        <v>0</v>
      </c>
      <c r="R178" s="34" t="n">
        <v>26753.991</v>
      </c>
    </row>
    <row r="179" customFormat="false" ht="63.75" hidden="false" customHeight="false" outlineLevel="0" collapsed="false">
      <c r="A179" s="94" t="n">
        <v>3511020</v>
      </c>
      <c r="B179" s="94" t="n">
        <v>1020</v>
      </c>
      <c r="C179" s="95" t="s">
        <v>149</v>
      </c>
      <c r="D179" s="96"/>
      <c r="E179" s="97" t="s">
        <v>15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500</v>
      </c>
      <c r="L179" s="46" t="n">
        <v>0</v>
      </c>
      <c r="M179" s="46" t="n">
        <v>0</v>
      </c>
      <c r="N179" s="46" t="n">
        <v>0</v>
      </c>
      <c r="O179" s="46" t="n">
        <v>500</v>
      </c>
      <c r="P179" s="46" t="n">
        <v>500</v>
      </c>
      <c r="Q179" s="46" t="n">
        <v>0</v>
      </c>
      <c r="R179" s="46" t="n">
        <v>500</v>
      </c>
    </row>
    <row r="180" customFormat="false" ht="25.5" hidden="false" customHeight="false" outlineLevel="0" collapsed="false">
      <c r="A180" s="94" t="n">
        <v>3517310</v>
      </c>
      <c r="B180" s="94" t="n">
        <v>7310</v>
      </c>
      <c r="C180" s="95" t="s">
        <v>363</v>
      </c>
      <c r="D180" s="96"/>
      <c r="E180" s="97" t="s">
        <v>364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9498.635</v>
      </c>
      <c r="L180" s="46" t="n">
        <v>0</v>
      </c>
      <c r="M180" s="46" t="n">
        <v>0</v>
      </c>
      <c r="N180" s="46" t="n">
        <v>0</v>
      </c>
      <c r="O180" s="46" t="n">
        <v>9498.635</v>
      </c>
      <c r="P180" s="46" t="n">
        <v>9498.635</v>
      </c>
      <c r="Q180" s="46" t="n">
        <v>0</v>
      </c>
      <c r="R180" s="46" t="n">
        <v>9498.635</v>
      </c>
    </row>
    <row r="181" customFormat="false" ht="12.75" hidden="false" customHeight="false" outlineLevel="0" collapsed="false">
      <c r="A181" s="90" t="s">
        <v>655</v>
      </c>
      <c r="B181" s="90" t="s">
        <v>365</v>
      </c>
      <c r="C181" s="90" t="s">
        <v>363</v>
      </c>
      <c r="D181" s="91"/>
      <c r="E181" s="92" t="s">
        <v>366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8201.383</v>
      </c>
      <c r="L181" s="46" t="n">
        <v>0</v>
      </c>
      <c r="M181" s="46" t="n">
        <v>0</v>
      </c>
      <c r="N181" s="46" t="n">
        <v>0</v>
      </c>
      <c r="O181" s="46" t="n">
        <v>8201.383</v>
      </c>
      <c r="P181" s="46" t="n">
        <v>8201.383</v>
      </c>
      <c r="Q181" s="46" t="n">
        <v>0</v>
      </c>
      <c r="R181" s="46" t="n">
        <v>8201.383</v>
      </c>
    </row>
    <row r="182" customFormat="false" ht="25.5" hidden="false" customHeight="false" outlineLevel="0" collapsed="false">
      <c r="A182" s="94" t="n">
        <v>3517370</v>
      </c>
      <c r="B182" s="94" t="n">
        <v>7370</v>
      </c>
      <c r="C182" s="95" t="s">
        <v>378</v>
      </c>
      <c r="D182" s="96"/>
      <c r="E182" s="97" t="s">
        <v>385</v>
      </c>
      <c r="F182" s="46" t="n">
        <v>49.112</v>
      </c>
      <c r="G182" s="46" t="n">
        <v>49.112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49.112</v>
      </c>
    </row>
    <row r="183" customFormat="false" ht="38.25" hidden="false" customHeight="false" outlineLevel="0" collapsed="false">
      <c r="A183" s="94" t="n">
        <v>3517461</v>
      </c>
      <c r="B183" s="94" t="n">
        <v>7461</v>
      </c>
      <c r="C183" s="95" t="s">
        <v>389</v>
      </c>
      <c r="D183" s="96"/>
      <c r="E183" s="97" t="s">
        <v>390</v>
      </c>
      <c r="F183" s="46" t="n">
        <v>3752.18</v>
      </c>
      <c r="G183" s="46" t="n">
        <v>3752.18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3752.18000000001</v>
      </c>
    </row>
    <row r="184" customFormat="false" ht="38.25" hidden="false" customHeight="false" outlineLevel="0" collapsed="false">
      <c r="A184" s="94" t="n">
        <v>3517462</v>
      </c>
      <c r="B184" s="94" t="n">
        <v>7462</v>
      </c>
      <c r="C184" s="95" t="s">
        <v>389</v>
      </c>
      <c r="D184" s="96"/>
      <c r="E184" s="97" t="s">
        <v>392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0</v>
      </c>
    </row>
    <row r="185" customFormat="false" ht="38.25" hidden="false" customHeight="false" outlineLevel="0" collapsed="false">
      <c r="A185" s="94" t="n">
        <v>3519800</v>
      </c>
      <c r="B185" s="94" t="n">
        <v>9800</v>
      </c>
      <c r="C185" s="95" t="s">
        <v>141</v>
      </c>
      <c r="D185" s="96" t="n">
        <v>250344</v>
      </c>
      <c r="E185" s="97" t="s">
        <v>486</v>
      </c>
      <c r="F185" s="46" t="n">
        <v>4752.681</v>
      </c>
      <c r="G185" s="46" t="n">
        <v>4752.681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4752.681</v>
      </c>
    </row>
    <row r="186" customFormat="false" ht="30" hidden="false" customHeight="false" outlineLevel="0" collapsed="false">
      <c r="A186" s="150" t="s">
        <v>656</v>
      </c>
      <c r="B186" s="150"/>
      <c r="C186" s="150"/>
      <c r="D186" s="151"/>
      <c r="E186" s="152" t="s">
        <v>657</v>
      </c>
      <c r="F186" s="34" t="n">
        <v>2850352.623</v>
      </c>
      <c r="G186" s="34" t="n">
        <v>2788485.536</v>
      </c>
      <c r="H186" s="34" t="n">
        <v>0</v>
      </c>
      <c r="I186" s="34" t="n">
        <v>0</v>
      </c>
      <c r="J186" s="34" t="n">
        <v>46867.087</v>
      </c>
      <c r="K186" s="34" t="n">
        <v>31694.736</v>
      </c>
      <c r="L186" s="34" t="n">
        <v>7093</v>
      </c>
      <c r="M186" s="34" t="n">
        <v>0</v>
      </c>
      <c r="N186" s="34" t="n">
        <v>0</v>
      </c>
      <c r="O186" s="34" t="n">
        <v>24601.736</v>
      </c>
      <c r="P186" s="34" t="n">
        <v>21811.736</v>
      </c>
      <c r="Q186" s="34" t="n">
        <v>0</v>
      </c>
      <c r="R186" s="34" t="n">
        <v>2882047.359</v>
      </c>
    </row>
    <row r="187" customFormat="false" ht="18.75" hidden="false" customHeight="true" outlineLevel="0" collapsed="false">
      <c r="A187" s="90" t="s">
        <v>658</v>
      </c>
      <c r="B187" s="116" t="s">
        <v>433</v>
      </c>
      <c r="C187" s="116" t="s">
        <v>142</v>
      </c>
      <c r="D187" s="117" t="s">
        <v>402</v>
      </c>
      <c r="E187" s="118" t="s">
        <v>434</v>
      </c>
      <c r="F187" s="46" t="n">
        <v>5231.119</v>
      </c>
      <c r="G187" s="46" t="n">
        <v>3731.219</v>
      </c>
      <c r="H187" s="46" t="n">
        <v>0</v>
      </c>
      <c r="I187" s="46" t="n">
        <v>0</v>
      </c>
      <c r="J187" s="46" t="n">
        <v>1499.9</v>
      </c>
      <c r="K187" s="46" t="n">
        <v>1094.296</v>
      </c>
      <c r="L187" s="46" t="n">
        <v>1094.296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6325.415</v>
      </c>
    </row>
    <row r="188" customFormat="false" ht="12.75" hidden="false" customHeight="false" outlineLevel="0" collapsed="false">
      <c r="A188" s="90" t="s">
        <v>659</v>
      </c>
      <c r="B188" s="116" t="s">
        <v>435</v>
      </c>
      <c r="C188" s="116" t="s">
        <v>142</v>
      </c>
      <c r="D188" s="117" t="s">
        <v>402</v>
      </c>
      <c r="E188" s="118" t="s">
        <v>436</v>
      </c>
      <c r="F188" s="46" t="n">
        <v>15000</v>
      </c>
      <c r="G188" s="46"/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15000</v>
      </c>
    </row>
    <row r="189" s="50" customFormat="true" ht="63.75" hidden="false" customHeight="false" outlineLevel="0" collapsed="false">
      <c r="A189" s="90" t="s">
        <v>660</v>
      </c>
      <c r="B189" s="116" t="s">
        <v>440</v>
      </c>
      <c r="C189" s="116" t="s">
        <v>141</v>
      </c>
      <c r="D189" s="117"/>
      <c r="E189" s="118" t="s">
        <v>661</v>
      </c>
      <c r="F189" s="46" t="n">
        <v>197506.3</v>
      </c>
      <c r="G189" s="46" t="n">
        <v>197506.3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197506.3</v>
      </c>
    </row>
    <row r="190" customFormat="false" ht="12.75" hidden="false" customHeight="false" outlineLevel="0" collapsed="false">
      <c r="A190" s="90" t="s">
        <v>662</v>
      </c>
      <c r="B190" s="90" t="s">
        <v>442</v>
      </c>
      <c r="C190" s="90" t="s">
        <v>141</v>
      </c>
      <c r="D190" s="91" t="s">
        <v>443</v>
      </c>
      <c r="E190" s="118" t="s">
        <v>444</v>
      </c>
      <c r="F190" s="46" t="n">
        <v>12488.347</v>
      </c>
      <c r="G190" s="46" t="n">
        <v>12488.347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12488.347</v>
      </c>
    </row>
    <row r="191" customFormat="false" ht="114.75" hidden="false" customHeight="false" outlineLevel="0" collapsed="false">
      <c r="A191" s="132" t="s">
        <v>663</v>
      </c>
      <c r="B191" s="132" t="s">
        <v>445</v>
      </c>
      <c r="C191" s="132" t="s">
        <v>141</v>
      </c>
      <c r="D191" s="133" t="s">
        <v>446</v>
      </c>
      <c r="E191" s="23" t="s">
        <v>447</v>
      </c>
      <c r="F191" s="46" t="n">
        <v>1406662.4</v>
      </c>
      <c r="G191" s="46" t="n">
        <v>1406662.4</v>
      </c>
      <c r="H191" s="46" t="n">
        <v>0</v>
      </c>
      <c r="I191" s="46" t="n">
        <v>0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1406662.4</v>
      </c>
    </row>
    <row r="192" customFormat="false" ht="63.75" hidden="false" customHeight="false" outlineLevel="0" collapsed="false">
      <c r="A192" s="132" t="s">
        <v>664</v>
      </c>
      <c r="B192" s="132" t="s">
        <v>448</v>
      </c>
      <c r="C192" s="132" t="s">
        <v>141</v>
      </c>
      <c r="D192" s="133" t="s">
        <v>449</v>
      </c>
      <c r="E192" s="97" t="s">
        <v>450</v>
      </c>
      <c r="F192" s="46" t="n">
        <v>18606.4</v>
      </c>
      <c r="G192" s="46" t="n">
        <v>18606.4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18606.4</v>
      </c>
    </row>
    <row r="193" customFormat="false" ht="191.25" hidden="false" customHeight="false" outlineLevel="0" collapsed="false">
      <c r="A193" s="132" t="s">
        <v>665</v>
      </c>
      <c r="B193" s="132" t="s">
        <v>451</v>
      </c>
      <c r="C193" s="132" t="s">
        <v>141</v>
      </c>
      <c r="D193" s="133" t="s">
        <v>452</v>
      </c>
      <c r="E193" s="47" t="s">
        <v>666</v>
      </c>
      <c r="F193" s="46" t="n">
        <v>1015447.8</v>
      </c>
      <c r="G193" s="46" t="n">
        <v>1015447.8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1015447.8</v>
      </c>
    </row>
    <row r="194" s="50" customFormat="true" ht="204" hidden="false" customHeight="false" outlineLevel="0" collapsed="false">
      <c r="A194" s="132" t="s">
        <v>667</v>
      </c>
      <c r="B194" s="132" t="s">
        <v>454</v>
      </c>
      <c r="C194" s="95" t="s">
        <v>141</v>
      </c>
      <c r="D194" s="133" t="s">
        <v>455</v>
      </c>
      <c r="E194" s="48" t="s">
        <v>456</v>
      </c>
      <c r="F194" s="46" t="n">
        <v>1321.153</v>
      </c>
      <c r="G194" s="46" t="n">
        <v>0</v>
      </c>
      <c r="H194" s="46" t="n">
        <v>0</v>
      </c>
      <c r="I194" s="46" t="n">
        <v>0</v>
      </c>
      <c r="J194" s="46" t="n">
        <v>1321.153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0</v>
      </c>
      <c r="R194" s="46" t="n">
        <v>1321.153</v>
      </c>
    </row>
    <row r="195" customFormat="false" ht="229.5" hidden="false" customHeight="false" outlineLevel="0" collapsed="false">
      <c r="A195" s="132" t="s">
        <v>668</v>
      </c>
      <c r="B195" s="132" t="s">
        <v>457</v>
      </c>
      <c r="C195" s="95" t="s">
        <v>141</v>
      </c>
      <c r="D195" s="133" t="s">
        <v>455</v>
      </c>
      <c r="E195" s="48" t="s">
        <v>458</v>
      </c>
      <c r="F195" s="46" t="n">
        <v>796.002</v>
      </c>
      <c r="G195" s="46" t="n">
        <v>0</v>
      </c>
      <c r="H195" s="46" t="n">
        <v>0</v>
      </c>
      <c r="I195" s="46" t="n">
        <v>0</v>
      </c>
      <c r="J195" s="46" t="n">
        <v>796.002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796.002</v>
      </c>
    </row>
    <row r="196" customFormat="false" ht="216.75" hidden="false" customHeight="false" outlineLevel="0" collapsed="false">
      <c r="A196" s="132" t="s">
        <v>669</v>
      </c>
      <c r="B196" s="132" t="s">
        <v>459</v>
      </c>
      <c r="C196" s="95" t="s">
        <v>141</v>
      </c>
      <c r="D196" s="133" t="s">
        <v>455</v>
      </c>
      <c r="E196" s="48" t="s">
        <v>460</v>
      </c>
      <c r="F196" s="46" t="n">
        <v>781.472</v>
      </c>
      <c r="G196" s="46" t="n">
        <v>0</v>
      </c>
      <c r="H196" s="46" t="n">
        <v>0</v>
      </c>
      <c r="I196" s="46" t="n">
        <v>0</v>
      </c>
      <c r="J196" s="46" t="n">
        <v>781.472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781.472</v>
      </c>
    </row>
    <row r="197" customFormat="false" ht="153" hidden="false" customHeight="false" outlineLevel="0" collapsed="false">
      <c r="A197" s="132" t="s">
        <v>670</v>
      </c>
      <c r="B197" s="132" t="s">
        <v>461</v>
      </c>
      <c r="C197" s="95" t="s">
        <v>141</v>
      </c>
      <c r="D197" s="133" t="s">
        <v>455</v>
      </c>
      <c r="E197" s="48" t="s">
        <v>462</v>
      </c>
      <c r="F197" s="46" t="n">
        <v>16549.7</v>
      </c>
      <c r="G197" s="46" t="n">
        <v>16549.7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16549.7</v>
      </c>
    </row>
    <row r="198" customFormat="false" ht="89.25" hidden="false" customHeight="false" outlineLevel="0" collapsed="false">
      <c r="A198" s="132" t="s">
        <v>671</v>
      </c>
      <c r="B198" s="132" t="s">
        <v>463</v>
      </c>
      <c r="C198" s="95" t="s">
        <v>141</v>
      </c>
      <c r="D198" s="133"/>
      <c r="E198" s="48" t="s">
        <v>464</v>
      </c>
      <c r="F198" s="46" t="n">
        <v>11600.46</v>
      </c>
      <c r="G198" s="46" t="n">
        <v>0</v>
      </c>
      <c r="H198" s="46" t="n">
        <v>0</v>
      </c>
      <c r="I198" s="46" t="n">
        <v>0</v>
      </c>
      <c r="J198" s="46" t="n">
        <v>11600.46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11600.46</v>
      </c>
    </row>
    <row r="199" customFormat="false" ht="38.25" hidden="false" customHeight="false" outlineLevel="0" collapsed="false">
      <c r="A199" s="132" t="s">
        <v>672</v>
      </c>
      <c r="B199" s="132" t="s">
        <v>465</v>
      </c>
      <c r="C199" s="95" t="s">
        <v>141</v>
      </c>
      <c r="D199" s="133"/>
      <c r="E199" s="48" t="s">
        <v>466</v>
      </c>
      <c r="F199" s="46" t="n">
        <v>11297.495</v>
      </c>
      <c r="G199" s="46" t="n">
        <v>613.395</v>
      </c>
      <c r="H199" s="46" t="n">
        <v>0</v>
      </c>
      <c r="I199" s="46" t="n">
        <v>0</v>
      </c>
      <c r="J199" s="46" t="n">
        <v>10684.1</v>
      </c>
      <c r="K199" s="46" t="n">
        <v>6060.397</v>
      </c>
      <c r="L199" s="46" t="n">
        <v>0</v>
      </c>
      <c r="M199" s="46" t="n">
        <v>0</v>
      </c>
      <c r="N199" s="46" t="n">
        <v>0</v>
      </c>
      <c r="O199" s="46" t="n">
        <v>6060.397</v>
      </c>
      <c r="P199" s="46" t="n">
        <v>6060.397</v>
      </c>
      <c r="Q199" s="46" t="n">
        <v>0</v>
      </c>
      <c r="R199" s="46" t="n">
        <v>17357.892</v>
      </c>
    </row>
    <row r="200" customFormat="false" ht="51" hidden="false" customHeight="false" outlineLevel="0" collapsed="false">
      <c r="A200" s="132" t="s">
        <v>673</v>
      </c>
      <c r="B200" s="132" t="s">
        <v>467</v>
      </c>
      <c r="C200" s="95" t="s">
        <v>141</v>
      </c>
      <c r="D200" s="133"/>
      <c r="E200" s="48" t="s">
        <v>468</v>
      </c>
      <c r="F200" s="46" t="n">
        <v>5952.4</v>
      </c>
      <c r="G200" s="46" t="n">
        <v>2426</v>
      </c>
      <c r="H200" s="46" t="n">
        <v>0</v>
      </c>
      <c r="I200" s="46" t="n">
        <v>0</v>
      </c>
      <c r="J200" s="46" t="n">
        <v>3526.4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5952.4</v>
      </c>
    </row>
    <row r="201" customFormat="false" ht="63.75" hidden="false" customHeight="false" outlineLevel="0" collapsed="false">
      <c r="A201" s="132" t="s">
        <v>674</v>
      </c>
      <c r="B201" s="132" t="s">
        <v>469</v>
      </c>
      <c r="C201" s="95" t="s">
        <v>141</v>
      </c>
      <c r="D201" s="133"/>
      <c r="E201" s="48" t="s">
        <v>470</v>
      </c>
      <c r="F201" s="46" t="n">
        <v>15157.6</v>
      </c>
      <c r="G201" s="46" t="n">
        <v>0</v>
      </c>
      <c r="H201" s="46" t="n">
        <v>0</v>
      </c>
      <c r="I201" s="46" t="n">
        <v>0</v>
      </c>
      <c r="J201" s="46" t="n">
        <v>15157.6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15157.6</v>
      </c>
    </row>
    <row r="202" customFormat="false" ht="38.25" hidden="false" customHeight="false" outlineLevel="0" collapsed="false">
      <c r="A202" s="132" t="s">
        <v>675</v>
      </c>
      <c r="B202" s="132" t="s">
        <v>471</v>
      </c>
      <c r="C202" s="95" t="s">
        <v>141</v>
      </c>
      <c r="D202" s="133"/>
      <c r="E202" s="48" t="s">
        <v>472</v>
      </c>
      <c r="F202" s="46" t="n">
        <v>64176.72</v>
      </c>
      <c r="G202" s="46" t="n">
        <v>64176.72</v>
      </c>
      <c r="H202" s="46" t="n">
        <v>0</v>
      </c>
      <c r="I202" s="46" t="n">
        <v>0</v>
      </c>
      <c r="J202" s="46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64176.72</v>
      </c>
    </row>
    <row r="203" customFormat="false" ht="38.25" hidden="false" customHeight="false" outlineLevel="0" collapsed="false">
      <c r="A203" s="132" t="s">
        <v>676</v>
      </c>
      <c r="B203" s="132" t="s">
        <v>473</v>
      </c>
      <c r="C203" s="95" t="s">
        <v>141</v>
      </c>
      <c r="D203" s="133"/>
      <c r="E203" s="48" t="s">
        <v>474</v>
      </c>
      <c r="F203" s="46" t="n">
        <v>15519.474</v>
      </c>
      <c r="G203" s="46" t="n">
        <v>15519.474</v>
      </c>
      <c r="H203" s="46" t="n">
        <v>0</v>
      </c>
      <c r="I203" s="46" t="n">
        <v>0</v>
      </c>
      <c r="J203" s="46" t="n">
        <v>0</v>
      </c>
      <c r="K203" s="46" t="n">
        <v>2583</v>
      </c>
      <c r="L203" s="46" t="n">
        <v>0</v>
      </c>
      <c r="M203" s="46" t="n">
        <v>0</v>
      </c>
      <c r="N203" s="46" t="n">
        <v>0</v>
      </c>
      <c r="O203" s="46" t="n">
        <v>2583</v>
      </c>
      <c r="P203" s="46" t="n">
        <v>2583</v>
      </c>
      <c r="Q203" s="46" t="n">
        <v>0</v>
      </c>
      <c r="R203" s="46" t="n">
        <v>18102.474</v>
      </c>
    </row>
    <row r="204" customFormat="false" ht="51" hidden="false" customHeight="false" outlineLevel="0" collapsed="false">
      <c r="A204" s="132" t="s">
        <v>677</v>
      </c>
      <c r="B204" s="132" t="s">
        <v>475</v>
      </c>
      <c r="C204" s="95" t="s">
        <v>141</v>
      </c>
      <c r="D204" s="133"/>
      <c r="E204" s="48" t="s">
        <v>476</v>
      </c>
      <c r="F204" s="46" t="n">
        <v>20064</v>
      </c>
      <c r="G204" s="46" t="n">
        <v>20064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0</v>
      </c>
      <c r="R204" s="46" t="n">
        <v>20064</v>
      </c>
    </row>
    <row r="205" s="50" customFormat="true" ht="63.75" hidden="false" customHeight="false" outlineLevel="0" collapsed="false">
      <c r="A205" s="132" t="s">
        <v>678</v>
      </c>
      <c r="B205" s="132" t="s">
        <v>477</v>
      </c>
      <c r="C205" s="95" t="s">
        <v>141</v>
      </c>
      <c r="D205" s="133"/>
      <c r="E205" s="48" t="s">
        <v>478</v>
      </c>
      <c r="F205" s="46" t="n">
        <v>1500</v>
      </c>
      <c r="G205" s="46" t="n">
        <v>0</v>
      </c>
      <c r="H205" s="46" t="n">
        <v>0</v>
      </c>
      <c r="I205" s="46" t="n">
        <v>0</v>
      </c>
      <c r="J205" s="46" t="n">
        <v>150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0</v>
      </c>
      <c r="P205" s="46" t="n">
        <v>0</v>
      </c>
      <c r="Q205" s="46" t="n">
        <v>0</v>
      </c>
      <c r="R205" s="46" t="n">
        <v>1500</v>
      </c>
    </row>
    <row r="206" customFormat="false" ht="204" hidden="false" customHeight="false" outlineLevel="0" collapsed="false">
      <c r="A206" s="132" t="s">
        <v>679</v>
      </c>
      <c r="B206" s="132" t="s">
        <v>479</v>
      </c>
      <c r="C206" s="132" t="s">
        <v>141</v>
      </c>
      <c r="D206" s="133" t="s">
        <v>480</v>
      </c>
      <c r="E206" s="51" t="s">
        <v>481</v>
      </c>
      <c r="F206" s="46" t="n">
        <v>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5998.704</v>
      </c>
      <c r="L206" s="46" t="n">
        <v>5998.704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5998.704</v>
      </c>
    </row>
    <row r="207" customFormat="false" ht="51" hidden="false" customHeight="false" outlineLevel="0" collapsed="false">
      <c r="A207" s="132" t="s">
        <v>680</v>
      </c>
      <c r="B207" s="132" t="s">
        <v>482</v>
      </c>
      <c r="C207" s="132" t="s">
        <v>141</v>
      </c>
      <c r="D207" s="133" t="s">
        <v>480</v>
      </c>
      <c r="E207" s="51" t="s">
        <v>483</v>
      </c>
      <c r="F207" s="46" t="n">
        <v>1584.7</v>
      </c>
      <c r="G207" s="46" t="n">
        <v>1584.7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v>0</v>
      </c>
      <c r="R207" s="46" t="n">
        <v>1584.7</v>
      </c>
    </row>
    <row r="208" customFormat="false" ht="12.75" hidden="false" customHeight="false" outlineLevel="0" collapsed="false">
      <c r="A208" s="132" t="s">
        <v>681</v>
      </c>
      <c r="B208" s="132" t="s">
        <v>484</v>
      </c>
      <c r="C208" s="132" t="s">
        <v>141</v>
      </c>
      <c r="D208" s="133" t="s">
        <v>480</v>
      </c>
      <c r="E208" s="51" t="s">
        <v>485</v>
      </c>
      <c r="F208" s="46" t="n">
        <v>6064.209</v>
      </c>
      <c r="G208" s="46" t="n">
        <v>6064.209</v>
      </c>
      <c r="H208" s="46" t="n">
        <v>0</v>
      </c>
      <c r="I208" s="46" t="n">
        <v>0</v>
      </c>
      <c r="J208" s="46" t="n">
        <v>0</v>
      </c>
      <c r="K208" s="46" t="n">
        <v>15781.419</v>
      </c>
      <c r="L208" s="46" t="n">
        <v>0</v>
      </c>
      <c r="M208" s="46" t="n">
        <v>0</v>
      </c>
      <c r="N208" s="46" t="n">
        <v>0</v>
      </c>
      <c r="O208" s="46" t="n">
        <v>15781.419</v>
      </c>
      <c r="P208" s="46" t="n">
        <v>12991.419</v>
      </c>
      <c r="Q208" s="46" t="n">
        <v>0</v>
      </c>
      <c r="R208" s="46" t="n">
        <v>21845.628</v>
      </c>
    </row>
    <row r="209" customFormat="false" ht="38.25" hidden="false" customHeight="false" outlineLevel="0" collapsed="false">
      <c r="A209" s="94" t="n">
        <v>3719800</v>
      </c>
      <c r="B209" s="94" t="n">
        <v>9800</v>
      </c>
      <c r="C209" s="95" t="s">
        <v>141</v>
      </c>
      <c r="D209" s="96" t="n">
        <v>250344</v>
      </c>
      <c r="E209" s="97" t="s">
        <v>486</v>
      </c>
      <c r="F209" s="46" t="n">
        <v>7044.872</v>
      </c>
      <c r="G209" s="46" t="n">
        <v>7044.872</v>
      </c>
      <c r="H209" s="46" t="n">
        <v>0</v>
      </c>
      <c r="I209" s="46" t="n">
        <v>0</v>
      </c>
      <c r="J209" s="46" t="n">
        <v>0</v>
      </c>
      <c r="K209" s="46" t="n">
        <v>176.92</v>
      </c>
      <c r="L209" s="46" t="n">
        <v>0</v>
      </c>
      <c r="M209" s="46" t="n">
        <v>0</v>
      </c>
      <c r="N209" s="46" t="n">
        <v>0</v>
      </c>
      <c r="O209" s="46" t="n">
        <v>176.92</v>
      </c>
      <c r="P209" s="46" t="n">
        <v>176.92</v>
      </c>
      <c r="Q209" s="46" t="n">
        <v>0</v>
      </c>
      <c r="R209" s="46" t="n">
        <v>7221.792</v>
      </c>
    </row>
    <row r="210" customFormat="false" ht="45" hidden="false" customHeight="false" outlineLevel="0" collapsed="false">
      <c r="A210" s="150" t="s">
        <v>682</v>
      </c>
      <c r="B210" s="150"/>
      <c r="C210" s="150"/>
      <c r="D210" s="151"/>
      <c r="E210" s="152" t="s">
        <v>683</v>
      </c>
      <c r="F210" s="34" t="n">
        <v>2570.852</v>
      </c>
      <c r="G210" s="34" t="n">
        <v>2570.852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2570.852</v>
      </c>
    </row>
    <row r="211" customFormat="false" ht="38.25" hidden="false" customHeight="false" outlineLevel="0" collapsed="false">
      <c r="A211" s="94" t="n">
        <v>3819800</v>
      </c>
      <c r="B211" s="94" t="n">
        <v>9800</v>
      </c>
      <c r="C211" s="95" t="s">
        <v>141</v>
      </c>
      <c r="D211" s="96" t="n">
        <v>250344</v>
      </c>
      <c r="E211" s="97" t="s">
        <v>486</v>
      </c>
      <c r="F211" s="46" t="n">
        <v>2570.852</v>
      </c>
      <c r="G211" s="46" t="n">
        <v>2570.852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0</v>
      </c>
      <c r="Q211" s="46" t="n">
        <v>0</v>
      </c>
      <c r="R211" s="46" t="n">
        <v>2570.852</v>
      </c>
    </row>
    <row r="212" customFormat="false" ht="15" hidden="false" customHeight="true" outlineLevel="0" collapsed="false">
      <c r="A212" s="158" t="s">
        <v>684</v>
      </c>
      <c r="B212" s="158"/>
      <c r="C212" s="158"/>
      <c r="D212" s="158"/>
      <c r="E212" s="158"/>
      <c r="F212" s="34" t="n">
        <v>4255354.028</v>
      </c>
      <c r="G212" s="34" t="n">
        <v>4193486.941</v>
      </c>
      <c r="H212" s="34" t="n">
        <v>662226.414</v>
      </c>
      <c r="I212" s="34" t="n">
        <v>128433.227</v>
      </c>
      <c r="J212" s="34" t="n">
        <v>46867.087</v>
      </c>
      <c r="K212" s="34" t="n">
        <v>962595.672</v>
      </c>
      <c r="L212" s="34" t="n">
        <v>424289.275</v>
      </c>
      <c r="M212" s="34" t="n">
        <v>3807.841</v>
      </c>
      <c r="N212" s="34" t="n">
        <v>5633.168</v>
      </c>
      <c r="O212" s="34" t="n">
        <v>538306.397</v>
      </c>
      <c r="P212" s="34" t="n">
        <v>508567.231</v>
      </c>
      <c r="Q212" s="34" t="n">
        <v>0</v>
      </c>
      <c r="R212" s="34" t="n">
        <v>5217949.7</v>
      </c>
    </row>
    <row r="213" customFormat="false" ht="15" hidden="false" customHeight="false" outlineLevel="0" collapsed="false">
      <c r="A213" s="159"/>
      <c r="B213" s="159"/>
      <c r="C213" s="159"/>
      <c r="D213" s="159"/>
      <c r="E213" s="159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</row>
    <row r="214" customFormat="false" ht="15" hidden="false" customHeight="false" outlineLevel="0" collapsed="false">
      <c r="A214" s="159"/>
      <c r="B214" s="159"/>
      <c r="C214" s="159"/>
      <c r="D214" s="159"/>
      <c r="E214" s="159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</row>
    <row r="215" s="50" customFormat="true" ht="15.75" hidden="false" customHeight="true" outlineLevel="0" collapsed="false">
      <c r="A215" s="137" t="s">
        <v>121</v>
      </c>
      <c r="B215" s="137"/>
      <c r="D215" s="64"/>
      <c r="H215" s="64" t="s">
        <v>122</v>
      </c>
    </row>
    <row r="216" customFormat="false" ht="12.75" hidden="false" customHeight="false" outlineLevel="0" collapsed="false"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60"/>
    </row>
    <row r="217" customFormat="false" ht="12.75" hidden="false" customHeight="false" outlineLevel="0" collapsed="false"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</row>
    <row r="218" customFormat="false" ht="12.75" hidden="false" customHeight="false" outlineLevel="0" collapsed="false"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</row>
    <row r="219" customFormat="false" ht="12.75" hidden="false" customHeight="false" outlineLevel="0" collapsed="false"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</row>
    <row r="220" customFormat="false" ht="12.75" hidden="false" customHeight="false" outlineLevel="0" collapsed="false"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</row>
    <row r="221" customFormat="false" ht="12.75" hidden="false" customHeight="false" outlineLevel="0" collapsed="false"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</row>
    <row r="222" customFormat="false" ht="12.75" hidden="false" customHeight="false" outlineLevel="0" collapsed="false"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</row>
    <row r="223" customFormat="false" ht="12.75" hidden="false" customHeight="false" outlineLevel="0" collapsed="false"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</row>
    <row r="224" customFormat="false" ht="12.75" hidden="false" customHeight="false" outlineLevel="0" collapsed="false"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</row>
    <row r="225" customFormat="false" ht="12.75" hidden="false" customHeight="false" outlineLevel="0" collapsed="false"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</row>
    <row r="226" customFormat="false" ht="12.75" hidden="false" customHeight="false" outlineLevel="0" collapsed="false"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</row>
    <row r="227" customFormat="false" ht="12.75" hidden="false" customHeight="false" outlineLevel="0" collapsed="false"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</row>
    <row r="228" customFormat="false" ht="12.75" hidden="false" customHeight="false" outlineLevel="0" collapsed="false"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</row>
    <row r="229" customFormat="false" ht="12.75" hidden="false" customHeight="false" outlineLevel="0" collapsed="false"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</row>
    <row r="230" customFormat="false" ht="12.75" hidden="false" customHeight="false" outlineLevel="0" collapsed="false"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</row>
    <row r="231" customFormat="false" ht="12.75" hidden="false" customHeight="false" outlineLevel="0" collapsed="false"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</row>
    <row r="232" customFormat="false" ht="12.75" hidden="false" customHeight="false" outlineLevel="0" collapsed="false"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</row>
    <row r="233" customFormat="false" ht="12.75" hidden="false" customHeight="false" outlineLevel="0" collapsed="false"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</row>
    <row r="234" customFormat="false" ht="12.75" hidden="false" customHeight="false" outlineLevel="0" collapsed="false"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</row>
    <row r="235" customFormat="false" ht="12.75" hidden="false" customHeight="false" outlineLevel="0" collapsed="false"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</row>
    <row r="236" customFormat="false" ht="12.75" hidden="false" customHeight="false" outlineLevel="0" collapsed="false"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</row>
    <row r="237" customFormat="false" ht="12.75" hidden="false" customHeight="false" outlineLevel="0" collapsed="false"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</row>
    <row r="238" customFormat="false" ht="12.75" hidden="false" customHeight="false" outlineLevel="0" collapsed="false"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</row>
    <row r="239" customFormat="false" ht="12.75" hidden="false" customHeight="false" outlineLevel="0" collapsed="false"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</row>
    <row r="240" customFormat="false" ht="12.75" hidden="false" customHeight="false" outlineLevel="0" collapsed="false"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</row>
    <row r="241" customFormat="false" ht="12.75" hidden="false" customHeight="false" outlineLevel="0" collapsed="false"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</row>
    <row r="242" customFormat="false" ht="12.75" hidden="false" customHeight="false" outlineLevel="0" collapsed="false"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</row>
    <row r="243" customFormat="false" ht="12.75" hidden="false" customHeight="false" outlineLevel="0" collapsed="false"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</row>
    <row r="244" customFormat="false" ht="12.75" hidden="false" customHeight="false" outlineLevel="0" collapsed="false"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</row>
    <row r="245" customFormat="false" ht="12.75" hidden="false" customHeight="false" outlineLevel="0" collapsed="false"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</row>
    <row r="246" customFormat="false" ht="12.75" hidden="false" customHeight="false" outlineLevel="0" collapsed="false"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</row>
    <row r="247" customFormat="false" ht="12.75" hidden="false" customHeight="false" outlineLevel="0" collapsed="false"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</row>
    <row r="248" customFormat="false" ht="12.75" hidden="false" customHeight="false" outlineLevel="0" collapsed="false"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</row>
    <row r="249" customFormat="false" ht="12.75" hidden="false" customHeight="false" outlineLevel="0" collapsed="false"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</row>
    <row r="250" customFormat="false" ht="12.75" hidden="false" customHeight="false" outlineLevel="0" collapsed="false"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</row>
    <row r="251" customFormat="false" ht="12.75" hidden="false" customHeight="false" outlineLevel="0" collapsed="false"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</row>
    <row r="252" customFormat="false" ht="12.75" hidden="false" customHeight="false" outlineLevel="0" collapsed="false"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</row>
    <row r="253" customFormat="false" ht="12.75" hidden="false" customHeight="false" outlineLevel="0" collapsed="false"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</row>
    <row r="254" customFormat="false" ht="12.75" hidden="false" customHeight="false" outlineLevel="0" collapsed="false"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</row>
    <row r="255" customFormat="false" ht="12.75" hidden="false" customHeight="false" outlineLevel="0" collapsed="false"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</row>
    <row r="256" customFormat="false" ht="12.75" hidden="false" customHeight="false" outlineLevel="0" collapsed="false"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</row>
    <row r="257" customFormat="false" ht="12.75" hidden="false" customHeight="false" outlineLevel="0" collapsed="false"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</row>
    <row r="258" customFormat="false" ht="12.75" hidden="false" customHeight="false" outlineLevel="0" collapsed="false"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</row>
    <row r="259" customFormat="false" ht="12.75" hidden="false" customHeight="false" outlineLevel="0" collapsed="false"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</row>
    <row r="260" customFormat="false" ht="12.75" hidden="false" customHeight="false" outlineLevel="0" collapsed="false"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</row>
    <row r="261" customFormat="false" ht="12.75" hidden="false" customHeight="false" outlineLevel="0" collapsed="false"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</row>
    <row r="262" customFormat="false" ht="12.75" hidden="false" customHeight="false" outlineLevel="0" collapsed="false"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</row>
    <row r="263" customFormat="false" ht="12.75" hidden="false" customHeight="false" outlineLevel="0" collapsed="false"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</row>
    <row r="264" customFormat="false" ht="12.75" hidden="false" customHeight="false" outlineLevel="0" collapsed="false"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</row>
    <row r="265" customFormat="false" ht="12.75" hidden="false" customHeight="false" outlineLevel="0" collapsed="false"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</row>
    <row r="266" customFormat="false" ht="12.75" hidden="false" customHeight="false" outlineLevel="0" collapsed="false"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</row>
    <row r="267" customFormat="false" ht="12.75" hidden="false" customHeight="false" outlineLevel="0" collapsed="false"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</row>
    <row r="268" customFormat="false" ht="12.75" hidden="false" customHeight="false" outlineLevel="0" collapsed="false"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</row>
    <row r="269" customFormat="false" ht="12.75" hidden="false" customHeight="false" outlineLevel="0" collapsed="false"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</row>
    <row r="270" customFormat="false" ht="12.75" hidden="false" customHeight="false" outlineLevel="0" collapsed="false"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</row>
    <row r="271" customFormat="false" ht="12.75" hidden="false" customHeight="false" outlineLevel="0" collapsed="false"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</row>
    <row r="272" customFormat="false" ht="12.75" hidden="false" customHeight="false" outlineLevel="0" collapsed="false"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</row>
    <row r="273" customFormat="false" ht="12.75" hidden="false" customHeight="false" outlineLevel="0" collapsed="false"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</row>
    <row r="274" customFormat="false" ht="12.75" hidden="false" customHeight="false" outlineLevel="0" collapsed="false"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</row>
    <row r="275" customFormat="false" ht="12.75" hidden="false" customHeight="false" outlineLevel="0" collapsed="false"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</row>
    <row r="276" customFormat="false" ht="12.75" hidden="false" customHeight="false" outlineLevel="0" collapsed="false"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</row>
    <row r="277" customFormat="false" ht="12.75" hidden="false" customHeight="false" outlineLevel="0" collapsed="false"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</row>
    <row r="278" customFormat="false" ht="12.75" hidden="false" customHeight="false" outlineLevel="0" collapsed="false"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</row>
    <row r="279" customFormat="false" ht="12.75" hidden="false" customHeight="false" outlineLevel="0" collapsed="false"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</row>
    <row r="280" customFormat="false" ht="12.75" hidden="false" customHeight="false" outlineLevel="0" collapsed="false"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</row>
    <row r="281" customFormat="false" ht="12.75" hidden="false" customHeight="false" outlineLevel="0" collapsed="false"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</row>
    <row r="282" customFormat="false" ht="12.75" hidden="false" customHeight="false" outlineLevel="0" collapsed="false"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</row>
    <row r="283" customFormat="false" ht="12.75" hidden="false" customHeight="false" outlineLevel="0" collapsed="false"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</row>
    <row r="284" customFormat="false" ht="12.75" hidden="false" customHeight="false" outlineLevel="0" collapsed="false"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</row>
    <row r="285" customFormat="false" ht="12.75" hidden="false" customHeight="false" outlineLevel="0" collapsed="false"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</row>
    <row r="286" customFormat="false" ht="12.75" hidden="false" customHeight="false" outlineLevel="0" collapsed="false"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</row>
    <row r="287" customFormat="false" ht="12.75" hidden="false" customHeight="false" outlineLevel="0" collapsed="false"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</row>
    <row r="288" customFormat="false" ht="12.75" hidden="false" customHeight="false" outlineLevel="0" collapsed="false"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</row>
    <row r="289" customFormat="false" ht="12.75" hidden="false" customHeight="false" outlineLevel="0" collapsed="false"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</row>
    <row r="290" customFormat="false" ht="12.75" hidden="false" customHeight="false" outlineLevel="0" collapsed="false"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</row>
    <row r="291" customFormat="false" ht="12.75" hidden="false" customHeight="false" outlineLevel="0" collapsed="false"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</row>
    <row r="292" customFormat="false" ht="12.75" hidden="false" customHeight="false" outlineLevel="0" collapsed="false"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</row>
    <row r="293" customFormat="false" ht="12.75" hidden="false" customHeight="false" outlineLevel="0" collapsed="false"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</row>
    <row r="294" customFormat="false" ht="12.75" hidden="false" customHeight="false" outlineLevel="0" collapsed="false"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</row>
    <row r="295" customFormat="false" ht="12.75" hidden="false" customHeight="false" outlineLevel="0" collapsed="false"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</row>
    <row r="296" customFormat="false" ht="12.75" hidden="false" customHeight="false" outlineLevel="0" collapsed="false"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</row>
    <row r="297" customFormat="false" ht="12.75" hidden="false" customHeight="false" outlineLevel="0" collapsed="false"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</row>
    <row r="298" customFormat="false" ht="12.75" hidden="false" customHeight="false" outlineLevel="0" collapsed="false"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</row>
    <row r="299" customFormat="false" ht="12.75" hidden="false" customHeight="false" outlineLevel="0" collapsed="false"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</row>
    <row r="300" customFormat="false" ht="12.75" hidden="false" customHeight="false" outlineLevel="0" collapsed="false"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</row>
    <row r="301" customFormat="false" ht="12.75" hidden="false" customHeight="false" outlineLevel="0" collapsed="false"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</row>
    <row r="302" customFormat="false" ht="12.75" hidden="false" customHeight="false" outlineLevel="0" collapsed="false"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</row>
    <row r="303" customFormat="false" ht="12.75" hidden="false" customHeight="false" outlineLevel="0" collapsed="false"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</row>
    <row r="304" customFormat="false" ht="12.75" hidden="false" customHeight="false" outlineLevel="0" collapsed="false"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</row>
    <row r="305" customFormat="false" ht="12.75" hidden="false" customHeight="false" outlineLevel="0" collapsed="false"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</row>
    <row r="306" customFormat="false" ht="12.75" hidden="false" customHeight="false" outlineLevel="0" collapsed="false"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</row>
    <row r="307" customFormat="false" ht="12.75" hidden="false" customHeight="false" outlineLevel="0" collapsed="false"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</row>
    <row r="308" customFormat="false" ht="12.75" hidden="false" customHeight="false" outlineLevel="0" collapsed="false"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</row>
    <row r="309" customFormat="false" ht="12.75" hidden="false" customHeight="false" outlineLevel="0" collapsed="false"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</row>
    <row r="310" customFormat="false" ht="12.75" hidden="false" customHeight="false" outlineLevel="0" collapsed="false"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</row>
    <row r="311" customFormat="false" ht="12.75" hidden="false" customHeight="false" outlineLevel="0" collapsed="false"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</row>
    <row r="312" customFormat="false" ht="12.75" hidden="false" customHeight="false" outlineLevel="0" collapsed="false"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</row>
    <row r="313" customFormat="false" ht="12.75" hidden="false" customHeight="false" outlineLevel="0" collapsed="false"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</row>
    <row r="314" customFormat="false" ht="12.75" hidden="false" customHeight="false" outlineLevel="0" collapsed="false"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</row>
    <row r="315" customFormat="false" ht="12.75" hidden="false" customHeight="false" outlineLevel="0" collapsed="false"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</row>
    <row r="316" customFormat="false" ht="12.75" hidden="false" customHeight="false" outlineLevel="0" collapsed="false"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</row>
    <row r="317" customFormat="false" ht="12.75" hidden="false" customHeight="false" outlineLevel="0" collapsed="false"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</row>
    <row r="318" customFormat="false" ht="12.75" hidden="false" customHeight="false" outlineLevel="0" collapsed="false"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</row>
    <row r="319" customFormat="false" ht="12.75" hidden="false" customHeight="false" outlineLevel="0" collapsed="false"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</row>
    <row r="320" customFormat="false" ht="12.75" hidden="false" customHeight="false" outlineLevel="0" collapsed="false"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</row>
    <row r="321" customFormat="false" ht="12.75" hidden="false" customHeight="false" outlineLevel="0" collapsed="false"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</row>
    <row r="322" customFormat="false" ht="12.75" hidden="false" customHeight="false" outlineLevel="0" collapsed="false"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</row>
    <row r="323" customFormat="false" ht="12.75" hidden="false" customHeight="false" outlineLevel="0" collapsed="false"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</row>
    <row r="324" customFormat="false" ht="12.75" hidden="false" customHeight="false" outlineLevel="0" collapsed="false"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</row>
    <row r="325" customFormat="false" ht="12.75" hidden="false" customHeight="false" outlineLevel="0" collapsed="false"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</row>
    <row r="326" customFormat="false" ht="12.75" hidden="false" customHeight="false" outlineLevel="0" collapsed="false"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</row>
    <row r="327" customFormat="false" ht="12.75" hidden="false" customHeight="false" outlineLevel="0" collapsed="false"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</row>
    <row r="328" customFormat="false" ht="12.75" hidden="false" customHeight="false" outlineLevel="0" collapsed="false"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</row>
    <row r="329" customFormat="false" ht="12.75" hidden="false" customHeight="false" outlineLevel="0" collapsed="false"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</row>
    <row r="330" customFormat="false" ht="12.75" hidden="false" customHeight="false" outlineLevel="0" collapsed="false"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</row>
    <row r="331" customFormat="false" ht="12.75" hidden="false" customHeight="false" outlineLevel="0" collapsed="false"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</row>
    <row r="332" customFormat="false" ht="12.75" hidden="false" customHeight="false" outlineLevel="0" collapsed="false"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</row>
    <row r="333" customFormat="false" ht="12.75" hidden="false" customHeight="false" outlineLevel="0" collapsed="false"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</row>
    <row r="334" customFormat="false" ht="12.75" hidden="false" customHeight="false" outlineLevel="0" collapsed="false"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</row>
    <row r="335" customFormat="false" ht="12.75" hidden="false" customHeight="false" outlineLevel="0" collapsed="false"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</row>
    <row r="336" customFormat="false" ht="12.75" hidden="false" customHeight="false" outlineLevel="0" collapsed="false"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</row>
    <row r="337" customFormat="false" ht="12.75" hidden="false" customHeight="false" outlineLevel="0" collapsed="false"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</row>
    <row r="338" customFormat="false" ht="12.75" hidden="false" customHeight="false" outlineLevel="0" collapsed="false"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</row>
    <row r="339" customFormat="false" ht="12.75" hidden="false" customHeight="false" outlineLevel="0" collapsed="false"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</row>
    <row r="340" customFormat="false" ht="12.75" hidden="false" customHeight="false" outlineLevel="0" collapsed="false"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</row>
    <row r="341" customFormat="false" ht="12.75" hidden="false" customHeight="false" outlineLevel="0" collapsed="false"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</row>
    <row r="342" customFormat="false" ht="12.75" hidden="false" customHeight="false" outlineLevel="0" collapsed="false"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</row>
    <row r="343" customFormat="false" ht="12.75" hidden="false" customHeight="false" outlineLevel="0" collapsed="false"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</row>
    <row r="344" customFormat="false" ht="12.75" hidden="false" customHeight="false" outlineLevel="0" collapsed="false"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</row>
    <row r="345" customFormat="false" ht="12.75" hidden="false" customHeight="false" outlineLevel="0" collapsed="false"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</row>
    <row r="346" customFormat="false" ht="12.75" hidden="false" customHeight="false" outlineLevel="0" collapsed="false"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</row>
    <row r="347" customFormat="false" ht="12.75" hidden="false" customHeight="false" outlineLevel="0" collapsed="false"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</row>
    <row r="348" customFormat="false" ht="12.75" hidden="false" customHeight="false" outlineLevel="0" collapsed="false"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</row>
    <row r="349" customFormat="false" ht="12.75" hidden="false" customHeight="false" outlineLevel="0" collapsed="false"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</row>
    <row r="350" customFormat="false" ht="12.75" hidden="false" customHeight="false" outlineLevel="0" collapsed="false"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</row>
    <row r="351" customFormat="false" ht="12.75" hidden="false" customHeight="false" outlineLevel="0" collapsed="false"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</row>
    <row r="352" customFormat="false" ht="12.75" hidden="false" customHeight="false" outlineLevel="0" collapsed="false"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</row>
    <row r="353" customFormat="false" ht="12.75" hidden="false" customHeight="false" outlineLevel="0" collapsed="false"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</row>
    <row r="354" customFormat="false" ht="12.75" hidden="false" customHeight="false" outlineLevel="0" collapsed="false"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</row>
    <row r="355" customFormat="false" ht="12.75" hidden="false" customHeight="false" outlineLevel="0" collapsed="false"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</row>
    <row r="356" customFormat="false" ht="12.75" hidden="false" customHeight="false" outlineLevel="0" collapsed="false"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</row>
    <row r="357" customFormat="false" ht="12.75" hidden="false" customHeight="false" outlineLevel="0" collapsed="false"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</row>
    <row r="358" customFormat="false" ht="12.75" hidden="false" customHeight="false" outlineLevel="0" collapsed="false"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</row>
    <row r="359" customFormat="false" ht="12.75" hidden="false" customHeight="false" outlineLevel="0" collapsed="false"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</row>
    <row r="360" customFormat="false" ht="12.75" hidden="false" customHeight="false" outlineLevel="0" collapsed="false"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</row>
    <row r="361" customFormat="false" ht="12.75" hidden="false" customHeight="false" outlineLevel="0" collapsed="false"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</row>
    <row r="362" customFormat="false" ht="12.75" hidden="false" customHeight="false" outlineLevel="0" collapsed="false"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</row>
    <row r="363" customFormat="false" ht="12.75" hidden="false" customHeight="false" outlineLevel="0" collapsed="false"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</row>
    <row r="364" customFormat="false" ht="12.75" hidden="false" customHeight="false" outlineLevel="0" collapsed="false"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</row>
    <row r="365" customFormat="false" ht="12.75" hidden="false" customHeight="false" outlineLevel="0" collapsed="false"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</row>
    <row r="366" customFormat="false" ht="12.75" hidden="false" customHeight="false" outlineLevel="0" collapsed="false"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</row>
    <row r="367" customFormat="false" ht="12.75" hidden="false" customHeight="false" outlineLevel="0" collapsed="false"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</row>
    <row r="368" customFormat="false" ht="12.75" hidden="false" customHeight="false" outlineLevel="0" collapsed="false"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</row>
    <row r="369" customFormat="false" ht="12.75" hidden="false" customHeight="false" outlineLevel="0" collapsed="false"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</row>
    <row r="370" customFormat="false" ht="12.75" hidden="false" customHeight="false" outlineLevel="0" collapsed="false"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</row>
    <row r="371" customFormat="false" ht="12.75" hidden="false" customHeight="false" outlineLevel="0" collapsed="false"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</row>
    <row r="372" customFormat="false" ht="12.75" hidden="false" customHeight="false" outlineLevel="0" collapsed="false"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</row>
    <row r="373" customFormat="false" ht="12.75" hidden="false" customHeight="false" outlineLevel="0" collapsed="false"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</row>
    <row r="374" customFormat="false" ht="12.75" hidden="false" customHeight="false" outlineLevel="0" collapsed="false"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</row>
    <row r="375" customFormat="false" ht="12.75" hidden="false" customHeight="false" outlineLevel="0" collapsed="false"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</row>
    <row r="376" customFormat="false" ht="12.75" hidden="false" customHeight="false" outlineLevel="0" collapsed="false"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</row>
    <row r="377" customFormat="false" ht="12.75" hidden="false" customHeight="false" outlineLevel="0" collapsed="false"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</row>
    <row r="378" customFormat="false" ht="12.75" hidden="false" customHeight="false" outlineLevel="0" collapsed="false"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</row>
    <row r="379" customFormat="false" ht="12.75" hidden="false" customHeight="false" outlineLevel="0" collapsed="false"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</row>
    <row r="380" customFormat="false" ht="12.75" hidden="false" customHeight="false" outlineLevel="0" collapsed="false"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</row>
    <row r="381" customFormat="false" ht="12.75" hidden="false" customHeight="false" outlineLevel="0" collapsed="false"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</row>
    <row r="382" customFormat="false" ht="12.75" hidden="false" customHeight="false" outlineLevel="0" collapsed="false"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</row>
    <row r="383" customFormat="false" ht="12.75" hidden="false" customHeight="false" outlineLevel="0" collapsed="false"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</row>
    <row r="384" customFormat="false" ht="12.75" hidden="false" customHeight="false" outlineLevel="0" collapsed="false"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</row>
    <row r="385" customFormat="false" ht="12.75" hidden="false" customHeight="false" outlineLevel="0" collapsed="false"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</row>
    <row r="386" customFormat="false" ht="12.75" hidden="false" customHeight="false" outlineLevel="0" collapsed="false"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</row>
    <row r="387" customFormat="false" ht="12.75" hidden="false" customHeight="false" outlineLevel="0" collapsed="false"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</row>
    <row r="388" customFormat="false" ht="12.75" hidden="false" customHeight="false" outlineLevel="0" collapsed="false"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</row>
    <row r="389" customFormat="false" ht="12.75" hidden="false" customHeight="false" outlineLevel="0" collapsed="false"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</row>
    <row r="390" customFormat="false" ht="12.75" hidden="false" customHeight="false" outlineLevel="0" collapsed="false"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</row>
    <row r="391" customFormat="false" ht="12.75" hidden="false" customHeight="false" outlineLevel="0" collapsed="false"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</row>
    <row r="392" customFormat="false" ht="12.75" hidden="false" customHeight="false" outlineLevel="0" collapsed="false"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</row>
    <row r="393" customFormat="false" ht="12.75" hidden="false" customHeight="false" outlineLevel="0" collapsed="false"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</row>
  </sheetData>
  <autoFilter ref="A12:R135"/>
  <mergeCells count="45">
    <mergeCell ref="P1:R1"/>
    <mergeCell ref="P2:R2"/>
    <mergeCell ref="P3:R3"/>
    <mergeCell ref="P4:R4"/>
    <mergeCell ref="Q5:R5"/>
    <mergeCell ref="A6:R6"/>
    <mergeCell ref="A9:A11"/>
    <mergeCell ref="B9:B11"/>
    <mergeCell ref="C9:C11"/>
    <mergeCell ref="D9:D11"/>
    <mergeCell ref="E9:E11"/>
    <mergeCell ref="F9:J9"/>
    <mergeCell ref="K9:Q9"/>
    <mergeCell ref="R9:R11"/>
    <mergeCell ref="F10:F11"/>
    <mergeCell ref="G10:G11"/>
    <mergeCell ref="H10:I10"/>
    <mergeCell ref="J10:J11"/>
    <mergeCell ref="K10:K11"/>
    <mergeCell ref="L10:L11"/>
    <mergeCell ref="M10:N10"/>
    <mergeCell ref="O10:O11"/>
    <mergeCell ref="P10:Q10"/>
    <mergeCell ref="A13:C13"/>
    <mergeCell ref="A20:C20"/>
    <mergeCell ref="A36:C36"/>
    <mergeCell ref="A53:C53"/>
    <mergeCell ref="A69:C69"/>
    <mergeCell ref="A72:C72"/>
    <mergeCell ref="A84:C84"/>
    <mergeCell ref="A101:C101"/>
    <mergeCell ref="A109:C109"/>
    <mergeCell ref="A135:C135"/>
    <mergeCell ref="A139:C139"/>
    <mergeCell ref="A145:C145"/>
    <mergeCell ref="A151:C151"/>
    <mergeCell ref="A156:C156"/>
    <mergeCell ref="A159:C159"/>
    <mergeCell ref="A164:C164"/>
    <mergeCell ref="A169:C169"/>
    <mergeCell ref="A173:C173"/>
    <mergeCell ref="A178:C178"/>
    <mergeCell ref="A186:C186"/>
    <mergeCell ref="A210:C210"/>
    <mergeCell ref="A212:E212"/>
  </mergeCells>
  <printOptions headings="false" gridLines="false" gridLinesSet="true" horizontalCentered="true" verticalCentered="false"/>
  <pageMargins left="0" right="0.196527777777778" top="0.984027777777778" bottom="0.196527777777778" header="0.787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4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selection pane="topLeft" activeCell="I2" activeCellId="0" sqref="I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.41"/>
    <col collapsed="false" customWidth="true" hidden="false" outlineLevel="0" max="2" min="2" style="161" width="26.28"/>
    <col collapsed="false" customWidth="true" hidden="false" outlineLevel="0" max="3" min="3" style="161" width="21.56"/>
    <col collapsed="false" customWidth="true" hidden="false" outlineLevel="0" max="4" min="4" style="161" width="26.28"/>
    <col collapsed="false" customWidth="true" hidden="false" outlineLevel="0" max="5" min="5" style="161" width="28.85"/>
    <col collapsed="false" customWidth="true" hidden="false" outlineLevel="0" max="7" min="6" style="161" width="26.28"/>
    <col collapsed="false" customWidth="true" hidden="false" outlineLevel="0" max="8" min="8" style="161" width="22.7"/>
    <col collapsed="false" customWidth="true" hidden="false" outlineLevel="0" max="9" min="9" style="161" width="26.28"/>
    <col collapsed="false" customWidth="true" hidden="false" outlineLevel="0" max="10" min="10" style="161" width="23.7"/>
    <col collapsed="false" customWidth="true" hidden="false" outlineLevel="0" max="11" min="11" style="161" width="29.85"/>
    <col collapsed="false" customWidth="true" hidden="false" outlineLevel="0" max="12" min="12" style="161" width="31.56"/>
    <col collapsed="false" customWidth="true" hidden="false" outlineLevel="0" max="16" min="13" style="161" width="24.41"/>
    <col collapsed="false" customWidth="true" hidden="false" outlineLevel="0" max="17" min="17" style="161" width="24.99"/>
    <col collapsed="false" customWidth="true" hidden="false" outlineLevel="0" max="18" min="18" style="161" width="34.56"/>
    <col collapsed="false" customWidth="true" hidden="false" outlineLevel="0" max="19" min="19" style="161" width="33.14"/>
    <col collapsed="false" customWidth="true" hidden="false" outlineLevel="0" max="20" min="20" style="161" width="29.28"/>
    <col collapsed="false" customWidth="true" hidden="false" outlineLevel="0" max="21" min="21" style="161" width="27.14"/>
    <col collapsed="false" customWidth="true" hidden="false" outlineLevel="0" max="22" min="22" style="161" width="28.7"/>
    <col collapsed="false" customWidth="true" hidden="false" outlineLevel="0" max="23" min="23" style="161" width="27.14"/>
    <col collapsed="false" customWidth="true" hidden="false" outlineLevel="0" max="24" min="24" style="161" width="26.13"/>
    <col collapsed="false" customWidth="true" hidden="false" outlineLevel="0" max="31" min="25" style="161" width="24.85"/>
    <col collapsed="false" customWidth="true" hidden="false" outlineLevel="0" max="32" min="32" style="161" width="26.42"/>
    <col collapsed="false" customWidth="true" hidden="false" outlineLevel="0" max="33" min="33" style="161" width="41.42"/>
    <col collapsed="false" customWidth="true" hidden="false" outlineLevel="0" max="34" min="34" style="161" width="40.56"/>
    <col collapsed="false" customWidth="true" hidden="false" outlineLevel="0" max="35" min="35" style="161" width="39.56"/>
    <col collapsed="false" customWidth="true" hidden="false" outlineLevel="0" max="36" min="36" style="161" width="35.42"/>
    <col collapsed="false" customWidth="true" hidden="false" outlineLevel="0" max="37" min="37" style="161" width="31.56"/>
    <col collapsed="false" customWidth="true" hidden="false" outlineLevel="0" max="38" min="38" style="161" width="32.14"/>
    <col collapsed="false" customWidth="true" hidden="false" outlineLevel="0" max="39" min="39" style="161" width="24.28"/>
    <col collapsed="false" customWidth="true" hidden="false" outlineLevel="0" max="40" min="40" style="161" width="23.28"/>
    <col collapsed="false" customWidth="true" hidden="false" outlineLevel="0" max="41" min="41" style="161" width="22.99"/>
    <col collapsed="false" customWidth="true" hidden="false" outlineLevel="0" max="45" min="42" style="161" width="23.28"/>
    <col collapsed="false" customWidth="true" hidden="false" outlineLevel="0" max="46" min="46" style="161" width="23.56"/>
    <col collapsed="false" customWidth="true" hidden="false" outlineLevel="0" max="48" min="47" style="161" width="23.99"/>
    <col collapsed="false" customWidth="true" hidden="false" outlineLevel="0" max="51" min="49" style="161" width="24.56"/>
    <col collapsed="false" customWidth="true" hidden="false" outlineLevel="0" max="52" min="52" style="161" width="26.84"/>
    <col collapsed="false" customWidth="true" hidden="false" outlineLevel="0" max="53" min="53" style="161" width="41.7"/>
    <col collapsed="false" customWidth="true" hidden="false" outlineLevel="0" max="54" min="54" style="161" width="21.56"/>
    <col collapsed="false" customWidth="true" hidden="false" outlineLevel="0" max="55" min="55" style="161" width="27.85"/>
    <col collapsed="false" customWidth="true" hidden="false" outlineLevel="0" max="56" min="56" style="161" width="30.41"/>
    <col collapsed="false" customWidth="true" hidden="false" outlineLevel="0" max="57" min="57" style="161" width="30.7"/>
    <col collapsed="false" customWidth="true" hidden="false" outlineLevel="0" max="58" min="58" style="161" width="24.56"/>
    <col collapsed="false" customWidth="true" hidden="false" outlineLevel="0" max="61" min="59" style="161" width="21.42"/>
    <col collapsed="false" customWidth="true" hidden="false" outlineLevel="0" max="62" min="62" style="161" width="23.56"/>
    <col collapsed="false" customWidth="true" hidden="false" outlineLevel="0" max="63" min="63" style="161" width="24.85"/>
    <col collapsed="false" customWidth="true" hidden="false" outlineLevel="0" max="64" min="64" style="161" width="23.7"/>
    <col collapsed="false" customWidth="true" hidden="false" outlineLevel="0" max="65" min="65" style="161" width="25.28"/>
    <col collapsed="false" customWidth="true" hidden="false" outlineLevel="0" max="67" min="66" style="161" width="22.14"/>
    <col collapsed="false" customWidth="false" hidden="false" outlineLevel="0" max="257" min="68" style="161" width="9.14"/>
  </cols>
  <sheetData>
    <row r="1" customFormat="false" ht="53.25" hidden="false" customHeight="true" outlineLevel="0" collapsed="false">
      <c r="I1" s="69" t="s">
        <v>685</v>
      </c>
      <c r="J1" s="69"/>
      <c r="K1" s="69"/>
    </row>
    <row r="2" customFormat="false" ht="32.25" hidden="false" customHeight="true" outlineLevel="0" collapsed="false">
      <c r="I2" s="4" t="s">
        <v>1</v>
      </c>
      <c r="J2" s="4"/>
      <c r="K2" s="4"/>
    </row>
    <row r="3" customFormat="false" ht="51" hidden="false" customHeight="true" outlineLevel="0" collapsed="false">
      <c r="I3" s="69" t="s">
        <v>685</v>
      </c>
      <c r="J3" s="69"/>
      <c r="K3" s="69"/>
    </row>
    <row r="4" customFormat="false" ht="23.25" hidden="false" customHeight="true" outlineLevel="0" collapsed="false">
      <c r="I4" s="4" t="s">
        <v>2</v>
      </c>
      <c r="J4" s="4"/>
      <c r="K4" s="4"/>
    </row>
    <row r="5" customFormat="false" ht="15" hidden="false" customHeight="false" outlineLevel="0" collapsed="false">
      <c r="C5" s="162"/>
      <c r="D5" s="162"/>
      <c r="E5" s="162"/>
      <c r="F5" s="162"/>
      <c r="G5" s="162"/>
    </row>
    <row r="6" customFormat="false" ht="18" hidden="false" customHeight="true" outlineLevel="0" collapsed="false">
      <c r="A6" s="163" t="s">
        <v>686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</row>
    <row r="7" customFormat="false" ht="15.75" hidden="false" customHeight="false" outlineLevel="0" collapsed="false">
      <c r="A7" s="67"/>
      <c r="B7" s="165"/>
      <c r="C7" s="166"/>
      <c r="D7" s="166"/>
      <c r="E7" s="166"/>
      <c r="F7" s="166"/>
      <c r="G7" s="166"/>
    </row>
    <row r="8" s="167" customFormat="true" ht="16.5" hidden="false" customHeight="true" outlineLevel="0" collapsed="false">
      <c r="A8" s="153"/>
      <c r="C8" s="168"/>
      <c r="D8" s="168"/>
      <c r="E8" s="168"/>
      <c r="F8" s="168"/>
      <c r="G8" s="168"/>
      <c r="H8" s="168"/>
      <c r="I8" s="168"/>
      <c r="J8" s="168"/>
      <c r="K8" s="168" t="s">
        <v>4</v>
      </c>
      <c r="L8" s="168"/>
      <c r="M8" s="168"/>
      <c r="N8" s="168"/>
      <c r="O8" s="168"/>
    </row>
    <row r="9" s="167" customFormat="true" ht="29.25" hidden="false" customHeight="true" outlineLevel="0" collapsed="false">
      <c r="A9" s="169" t="s">
        <v>687</v>
      </c>
      <c r="B9" s="169" t="s">
        <v>688</v>
      </c>
      <c r="C9" s="169" t="s">
        <v>689</v>
      </c>
      <c r="D9" s="169" t="s">
        <v>690</v>
      </c>
      <c r="E9" s="169" t="s">
        <v>691</v>
      </c>
      <c r="F9" s="169" t="s">
        <v>692</v>
      </c>
      <c r="G9" s="169" t="s">
        <v>693</v>
      </c>
      <c r="H9" s="169" t="s">
        <v>694</v>
      </c>
      <c r="I9" s="169" t="s">
        <v>695</v>
      </c>
      <c r="J9" s="169" t="s">
        <v>696</v>
      </c>
      <c r="K9" s="169" t="s">
        <v>661</v>
      </c>
      <c r="L9" s="9" t="s">
        <v>697</v>
      </c>
      <c r="M9" s="9"/>
      <c r="N9" s="9"/>
      <c r="O9" s="9"/>
      <c r="P9" s="9"/>
      <c r="Q9" s="9"/>
      <c r="R9" s="9"/>
      <c r="S9" s="9"/>
      <c r="T9" s="9"/>
      <c r="U9" s="9" t="s">
        <v>697</v>
      </c>
      <c r="V9" s="9"/>
      <c r="W9" s="9"/>
      <c r="X9" s="9"/>
      <c r="Y9" s="9"/>
      <c r="Z9" s="9"/>
      <c r="AA9" s="9"/>
      <c r="AB9" s="9"/>
      <c r="AC9" s="9"/>
      <c r="AD9" s="9"/>
      <c r="AE9" s="9" t="s">
        <v>697</v>
      </c>
      <c r="AF9" s="9"/>
      <c r="AG9" s="9"/>
      <c r="AH9" s="9"/>
      <c r="AI9" s="9"/>
      <c r="AJ9" s="9"/>
      <c r="AK9" s="9"/>
      <c r="AL9" s="9" t="s">
        <v>697</v>
      </c>
      <c r="AM9" s="9"/>
      <c r="AN9" s="9"/>
      <c r="AO9" s="9"/>
      <c r="AP9" s="9"/>
      <c r="AQ9" s="9"/>
      <c r="AR9" s="9"/>
      <c r="AS9" s="9"/>
      <c r="AT9" s="9"/>
      <c r="AU9" s="9" t="s">
        <v>698</v>
      </c>
      <c r="AV9" s="9" t="s">
        <v>698</v>
      </c>
      <c r="AW9" s="9"/>
      <c r="AX9" s="9"/>
      <c r="AY9" s="9"/>
      <c r="AZ9" s="9"/>
      <c r="BA9" s="9"/>
      <c r="BB9" s="9"/>
      <c r="BC9" s="9"/>
      <c r="BD9" s="9"/>
      <c r="BE9" s="9" t="s">
        <v>698</v>
      </c>
      <c r="BF9" s="9"/>
      <c r="BG9" s="9"/>
      <c r="BH9" s="9"/>
      <c r="BI9" s="9"/>
      <c r="BJ9" s="9"/>
      <c r="BK9" s="9"/>
      <c r="BL9" s="9"/>
      <c r="BM9" s="9"/>
      <c r="BN9" s="9"/>
      <c r="BO9" s="9"/>
    </row>
    <row r="10" s="167" customFormat="true" ht="29.2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 t="s">
        <v>699</v>
      </c>
      <c r="M10" s="169" t="s">
        <v>700</v>
      </c>
      <c r="N10" s="169" t="s">
        <v>701</v>
      </c>
      <c r="O10" s="169" t="s">
        <v>702</v>
      </c>
      <c r="P10" s="169" t="s">
        <v>703</v>
      </c>
      <c r="Q10" s="169" t="s">
        <v>704</v>
      </c>
      <c r="R10" s="169" t="s">
        <v>705</v>
      </c>
      <c r="S10" s="169" t="s">
        <v>706</v>
      </c>
      <c r="T10" s="169" t="s">
        <v>707</v>
      </c>
      <c r="U10" s="169" t="s">
        <v>708</v>
      </c>
      <c r="V10" s="169" t="s">
        <v>709</v>
      </c>
      <c r="W10" s="169" t="s">
        <v>710</v>
      </c>
      <c r="X10" s="169" t="s">
        <v>711</v>
      </c>
      <c r="Y10" s="169" t="s">
        <v>712</v>
      </c>
      <c r="Z10" s="169" t="s">
        <v>713</v>
      </c>
      <c r="AA10" s="169" t="s">
        <v>714</v>
      </c>
      <c r="AB10" s="169" t="s">
        <v>715</v>
      </c>
      <c r="AC10" s="169" t="s">
        <v>716</v>
      </c>
      <c r="AD10" s="169" t="s">
        <v>717</v>
      </c>
      <c r="AE10" s="169" t="s">
        <v>718</v>
      </c>
      <c r="AF10" s="169" t="s">
        <v>719</v>
      </c>
      <c r="AG10" s="169" t="s">
        <v>720</v>
      </c>
      <c r="AH10" s="169" t="s">
        <v>721</v>
      </c>
      <c r="AI10" s="169" t="s">
        <v>722</v>
      </c>
      <c r="AJ10" s="169" t="s">
        <v>723</v>
      </c>
      <c r="AK10" s="169" t="s">
        <v>724</v>
      </c>
      <c r="AL10" s="169" t="s">
        <v>725</v>
      </c>
      <c r="AM10" s="169" t="s">
        <v>726</v>
      </c>
      <c r="AN10" s="169" t="s">
        <v>727</v>
      </c>
      <c r="AO10" s="169" t="s">
        <v>728</v>
      </c>
      <c r="AP10" s="169" t="s">
        <v>729</v>
      </c>
      <c r="AQ10" s="169" t="s">
        <v>730</v>
      </c>
      <c r="AR10" s="169" t="s">
        <v>731</v>
      </c>
      <c r="AS10" s="169" t="s">
        <v>732</v>
      </c>
      <c r="AT10" s="169" t="s">
        <v>733</v>
      </c>
      <c r="AU10" s="169" t="s">
        <v>734</v>
      </c>
      <c r="AV10" s="169" t="s">
        <v>735</v>
      </c>
      <c r="AW10" s="169" t="s">
        <v>736</v>
      </c>
      <c r="AX10" s="169" t="s">
        <v>737</v>
      </c>
      <c r="AY10" s="169" t="s">
        <v>738</v>
      </c>
      <c r="AZ10" s="169" t="s">
        <v>739</v>
      </c>
      <c r="BA10" s="169" t="s">
        <v>740</v>
      </c>
      <c r="BB10" s="169" t="s">
        <v>741</v>
      </c>
      <c r="BC10" s="169" t="s">
        <v>742</v>
      </c>
      <c r="BD10" s="169" t="s">
        <v>743</v>
      </c>
      <c r="BE10" s="169" t="s">
        <v>744</v>
      </c>
      <c r="BF10" s="169" t="s">
        <v>745</v>
      </c>
      <c r="BG10" s="169" t="s">
        <v>746</v>
      </c>
      <c r="BH10" s="169" t="s">
        <v>747</v>
      </c>
      <c r="BI10" s="169" t="s">
        <v>748</v>
      </c>
      <c r="BJ10" s="169" t="s">
        <v>749</v>
      </c>
      <c r="BK10" s="169" t="s">
        <v>750</v>
      </c>
      <c r="BL10" s="169" t="s">
        <v>751</v>
      </c>
      <c r="BM10" s="169" t="s">
        <v>752</v>
      </c>
      <c r="BN10" s="9" t="s">
        <v>753</v>
      </c>
      <c r="BO10" s="9"/>
    </row>
    <row r="11" s="167" customFormat="true" ht="246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 t="s">
        <v>754</v>
      </c>
      <c r="BO11" s="169" t="s">
        <v>755</v>
      </c>
    </row>
    <row r="12" s="167" customFormat="true" ht="15" hidden="false" customHeight="false" outlineLevel="0" collapsed="false">
      <c r="A12" s="170" t="n">
        <v>1</v>
      </c>
      <c r="B12" s="170" t="n">
        <v>2</v>
      </c>
      <c r="C12" s="170" t="n">
        <v>3</v>
      </c>
      <c r="D12" s="170" t="n">
        <v>4</v>
      </c>
      <c r="E12" s="170" t="n">
        <v>5</v>
      </c>
      <c r="F12" s="170" t="n">
        <v>6</v>
      </c>
      <c r="G12" s="170" t="n">
        <v>7</v>
      </c>
      <c r="H12" s="170" t="n">
        <v>8</v>
      </c>
      <c r="I12" s="170" t="n">
        <v>9</v>
      </c>
      <c r="J12" s="170" t="n">
        <v>10</v>
      </c>
      <c r="K12" s="170" t="n">
        <v>11</v>
      </c>
      <c r="L12" s="170" t="n">
        <v>12</v>
      </c>
      <c r="M12" s="170" t="n">
        <v>13</v>
      </c>
      <c r="N12" s="170" t="n">
        <v>14</v>
      </c>
      <c r="O12" s="170" t="n">
        <v>15</v>
      </c>
      <c r="P12" s="170" t="n">
        <v>16</v>
      </c>
      <c r="Q12" s="170" t="n">
        <v>17</v>
      </c>
      <c r="R12" s="170" t="n">
        <v>18</v>
      </c>
      <c r="S12" s="170" t="n">
        <v>19</v>
      </c>
      <c r="T12" s="170" t="n">
        <v>20</v>
      </c>
      <c r="U12" s="170" t="n">
        <v>21</v>
      </c>
      <c r="V12" s="170" t="n">
        <v>22</v>
      </c>
      <c r="W12" s="170" t="n">
        <v>23</v>
      </c>
      <c r="X12" s="170" t="n">
        <v>24</v>
      </c>
      <c r="Y12" s="170" t="n">
        <v>25</v>
      </c>
      <c r="Z12" s="170" t="n">
        <v>26</v>
      </c>
      <c r="AA12" s="170" t="n">
        <v>27</v>
      </c>
      <c r="AB12" s="170" t="n">
        <v>28</v>
      </c>
      <c r="AC12" s="170" t="n">
        <v>29</v>
      </c>
      <c r="AD12" s="170" t="n">
        <v>30</v>
      </c>
      <c r="AE12" s="170" t="n">
        <v>31</v>
      </c>
      <c r="AF12" s="170" t="n">
        <v>32</v>
      </c>
      <c r="AG12" s="170" t="n">
        <v>33</v>
      </c>
      <c r="AH12" s="170" t="n">
        <v>34</v>
      </c>
      <c r="AI12" s="170" t="n">
        <v>35</v>
      </c>
      <c r="AJ12" s="170" t="n">
        <v>36</v>
      </c>
      <c r="AK12" s="170" t="n">
        <v>37</v>
      </c>
      <c r="AL12" s="170" t="n">
        <v>38</v>
      </c>
      <c r="AM12" s="170" t="n">
        <v>39</v>
      </c>
      <c r="AN12" s="170" t="n">
        <v>40</v>
      </c>
      <c r="AO12" s="170" t="n">
        <v>41</v>
      </c>
      <c r="AP12" s="170" t="n">
        <v>42</v>
      </c>
      <c r="AQ12" s="170" t="n">
        <v>43</v>
      </c>
      <c r="AR12" s="170" t="n">
        <v>44</v>
      </c>
      <c r="AS12" s="170" t="n">
        <v>45</v>
      </c>
      <c r="AT12" s="170" t="n">
        <v>46</v>
      </c>
      <c r="AU12" s="170" t="n">
        <v>47</v>
      </c>
      <c r="AV12" s="170" t="n">
        <v>48</v>
      </c>
      <c r="AW12" s="170" t="n">
        <v>49</v>
      </c>
      <c r="AX12" s="170" t="n">
        <v>50</v>
      </c>
      <c r="AY12" s="170" t="n">
        <v>51</v>
      </c>
      <c r="AZ12" s="170" t="n">
        <v>52</v>
      </c>
      <c r="BA12" s="170" t="n">
        <v>53</v>
      </c>
      <c r="BB12" s="170" t="n">
        <v>54</v>
      </c>
      <c r="BC12" s="170" t="n">
        <v>55</v>
      </c>
      <c r="BD12" s="170" t="n">
        <v>56</v>
      </c>
      <c r="BE12" s="170" t="n">
        <v>57</v>
      </c>
      <c r="BF12" s="170" t="n">
        <v>58</v>
      </c>
      <c r="BG12" s="170" t="n">
        <v>59</v>
      </c>
      <c r="BH12" s="170" t="n">
        <v>60</v>
      </c>
      <c r="BI12" s="170" t="n">
        <v>61</v>
      </c>
      <c r="BJ12" s="170" t="n">
        <v>62</v>
      </c>
      <c r="BK12" s="170" t="n">
        <v>63</v>
      </c>
      <c r="BL12" s="170" t="n">
        <v>64</v>
      </c>
      <c r="BM12" s="170" t="n">
        <v>65</v>
      </c>
      <c r="BN12" s="170" t="n">
        <v>66</v>
      </c>
      <c r="BO12" s="170" t="n">
        <v>67</v>
      </c>
    </row>
    <row r="13" s="110" customFormat="true" ht="15" hidden="false" customHeight="false" outlineLevel="0" collapsed="false">
      <c r="A13" s="171"/>
      <c r="B13" s="172" t="s">
        <v>756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4"/>
      <c r="M13" s="174"/>
      <c r="N13" s="174"/>
      <c r="O13" s="174"/>
      <c r="P13" s="174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3"/>
      <c r="BF13" s="173"/>
      <c r="BG13" s="173"/>
      <c r="BH13" s="173"/>
      <c r="BI13" s="173"/>
      <c r="BJ13" s="173"/>
      <c r="BK13" s="173"/>
      <c r="BL13" s="173"/>
      <c r="BM13" s="173"/>
      <c r="BN13" s="173"/>
      <c r="BO13" s="173"/>
    </row>
    <row r="14" s="167" customFormat="true" ht="14.25" hidden="false" customHeight="true" outlineLevel="0" collapsed="false">
      <c r="A14" s="22" t="n">
        <v>8</v>
      </c>
      <c r="B14" s="175" t="s">
        <v>757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 t="n">
        <v>210776.134</v>
      </c>
      <c r="M14" s="176" t="n">
        <v>2208.1</v>
      </c>
      <c r="N14" s="176" t="n">
        <f aca="false">1847.255</f>
        <v>1847.255</v>
      </c>
      <c r="O14" s="176" t="n">
        <f aca="false">2717.6</f>
        <v>2717.6</v>
      </c>
      <c r="P14" s="176" t="n">
        <f aca="false">4731-150+117</f>
        <v>4698</v>
      </c>
      <c r="Q14" s="176" t="n">
        <v>1464.112</v>
      </c>
      <c r="R14" s="176" t="n">
        <f aca="false">141631.2-750-400</f>
        <v>140481.2</v>
      </c>
      <c r="S14" s="176" t="n">
        <v>1655.61</v>
      </c>
      <c r="T14" s="176" t="n">
        <f aca="false">190+162+145+132.5+177+178+140+124.688+130+169.8+145.6+126+20+1184.9+175</f>
        <v>3200.488</v>
      </c>
      <c r="U14" s="176"/>
      <c r="V14" s="176"/>
      <c r="W14" s="176" t="n">
        <v>174.515</v>
      </c>
      <c r="X14" s="176" t="n">
        <v>202</v>
      </c>
      <c r="Y14" s="176"/>
      <c r="Z14" s="176"/>
      <c r="AA14" s="176"/>
      <c r="AB14" s="176" t="n">
        <v>2533.999</v>
      </c>
      <c r="AC14" s="176"/>
      <c r="AD14" s="176"/>
      <c r="AE14" s="176" t="n">
        <v>623.829</v>
      </c>
      <c r="AF14" s="176" t="n">
        <v>587.734</v>
      </c>
      <c r="AG14" s="176" t="n">
        <f aca="false">792.901-792.901</f>
        <v>0</v>
      </c>
      <c r="AH14" s="176"/>
      <c r="AI14" s="176"/>
      <c r="AJ14" s="176" t="n">
        <v>747.036</v>
      </c>
      <c r="AK14" s="176" t="n">
        <v>1008.98</v>
      </c>
      <c r="AL14" s="176" t="n">
        <v>214.122</v>
      </c>
      <c r="AM14" s="176"/>
      <c r="AN14" s="176" t="n">
        <v>2602.64</v>
      </c>
      <c r="AO14" s="176" t="n">
        <f aca="false">12520/1000</f>
        <v>12.52</v>
      </c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 t="n">
        <v>2254.184</v>
      </c>
      <c r="BB14" s="176" t="n">
        <v>149.484</v>
      </c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</row>
    <row r="15" s="167" customFormat="true" ht="15" hidden="false" customHeight="false" outlineLevel="0" collapsed="false">
      <c r="A15" s="22" t="n">
        <v>11</v>
      </c>
      <c r="B15" s="175" t="s">
        <v>758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 t="n">
        <v>158233.03</v>
      </c>
      <c r="M15" s="176" t="n">
        <v>724.8</v>
      </c>
      <c r="N15" s="176" t="n">
        <f aca="false">1097.512</f>
        <v>1097.512</v>
      </c>
      <c r="O15" s="176" t="n">
        <f aca="false">1390.2</f>
        <v>1390.2</v>
      </c>
      <c r="P15" s="176" t="n">
        <f aca="false">1267+28.048+531.952</f>
        <v>1827</v>
      </c>
      <c r="Q15" s="176" t="n">
        <v>31.825</v>
      </c>
      <c r="R15" s="176" t="n">
        <f aca="false">75636.82-460-180</f>
        <v>74996.82</v>
      </c>
      <c r="S15" s="176" t="n">
        <v>1474.648</v>
      </c>
      <c r="T15" s="176" t="n">
        <f aca="false">193+209+150+182+230.062+187</f>
        <v>1151.062</v>
      </c>
      <c r="U15" s="176"/>
      <c r="V15" s="176"/>
      <c r="W15" s="176" t="n">
        <v>91.85</v>
      </c>
      <c r="X15" s="176"/>
      <c r="Y15" s="176"/>
      <c r="Z15" s="176"/>
      <c r="AA15" s="176"/>
      <c r="AB15" s="176" t="n">
        <v>660</v>
      </c>
      <c r="AC15" s="176"/>
      <c r="AD15" s="176"/>
      <c r="AE15" s="176" t="n">
        <v>231.048</v>
      </c>
      <c r="AF15" s="176" t="n">
        <v>587.733</v>
      </c>
      <c r="AG15" s="176"/>
      <c r="AH15" s="176"/>
      <c r="AI15" s="176"/>
      <c r="AJ15" s="176" t="n">
        <v>351.83</v>
      </c>
      <c r="AK15" s="176" t="n">
        <v>494.494</v>
      </c>
      <c r="AL15" s="176" t="n">
        <v>112.696</v>
      </c>
      <c r="AM15" s="176"/>
      <c r="AN15" s="176"/>
      <c r="AO15" s="176" t="n">
        <f aca="false">12520/1000</f>
        <v>12.52</v>
      </c>
      <c r="AP15" s="176"/>
      <c r="AQ15" s="176"/>
      <c r="AR15" s="176" t="n">
        <v>43.911</v>
      </c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 t="n">
        <v>2500</v>
      </c>
      <c r="BK15" s="176"/>
      <c r="BL15" s="176"/>
      <c r="BM15" s="176"/>
      <c r="BN15" s="176" t="n">
        <v>1490</v>
      </c>
      <c r="BO15" s="176"/>
    </row>
    <row r="16" s="167" customFormat="true" ht="15" hidden="false" customHeight="false" outlineLevel="0" collapsed="false">
      <c r="A16" s="22" t="n">
        <v>13</v>
      </c>
      <c r="B16" s="175" t="s">
        <v>759</v>
      </c>
      <c r="C16" s="176"/>
      <c r="D16" s="176"/>
      <c r="E16" s="176"/>
      <c r="F16" s="176"/>
      <c r="G16" s="176"/>
      <c r="H16" s="176"/>
      <c r="I16" s="176"/>
      <c r="J16" s="176"/>
      <c r="K16" s="176"/>
      <c r="L16" s="176" t="n">
        <v>270289.287</v>
      </c>
      <c r="M16" s="176" t="n">
        <v>6454</v>
      </c>
      <c r="N16" s="176" t="n">
        <f aca="false">2174.61</f>
        <v>2174.61</v>
      </c>
      <c r="O16" s="176" t="n">
        <f aca="false">2763.2</f>
        <v>2763.2</v>
      </c>
      <c r="P16" s="176" t="n">
        <f aca="false">2516+55.7+304.3</f>
        <v>2876</v>
      </c>
      <c r="Q16" s="176" t="n">
        <v>407.079</v>
      </c>
      <c r="R16" s="176" t="n">
        <f aca="false">148306.649-1355-415</f>
        <v>146536.649</v>
      </c>
      <c r="S16" s="176" t="n">
        <v>514.318</v>
      </c>
      <c r="T16" s="176" t="n">
        <v>294.503</v>
      </c>
      <c r="U16" s="176" t="n">
        <v>150</v>
      </c>
      <c r="V16" s="176"/>
      <c r="W16" s="176" t="n">
        <v>183.7</v>
      </c>
      <c r="X16" s="176" t="n">
        <v>808</v>
      </c>
      <c r="Y16" s="176"/>
      <c r="Z16" s="176"/>
      <c r="AA16" s="176" t="n">
        <v>3365.24</v>
      </c>
      <c r="AB16" s="176" t="n">
        <v>2500</v>
      </c>
      <c r="AC16" s="176" t="n">
        <v>610.5</v>
      </c>
      <c r="AD16" s="176"/>
      <c r="AE16" s="176" t="n">
        <v>785.562</v>
      </c>
      <c r="AF16" s="176" t="n">
        <v>587.734</v>
      </c>
      <c r="AG16" s="176"/>
      <c r="AH16" s="176"/>
      <c r="AI16" s="176"/>
      <c r="AJ16" s="176" t="n">
        <v>800.051</v>
      </c>
      <c r="AK16" s="176" t="n">
        <v>1155.301</v>
      </c>
      <c r="AL16" s="176" t="n">
        <v>225.392</v>
      </c>
      <c r="AM16" s="176"/>
      <c r="AN16" s="176"/>
      <c r="AO16" s="176" t="n">
        <f aca="false">12520/1000</f>
        <v>12.52</v>
      </c>
      <c r="AP16" s="176"/>
      <c r="AQ16" s="176"/>
      <c r="AR16" s="176"/>
      <c r="AS16" s="176"/>
      <c r="AT16" s="176" t="n">
        <v>63.21</v>
      </c>
      <c r="AU16" s="176" t="n">
        <v>1000</v>
      </c>
      <c r="AV16" s="176" t="n">
        <v>583</v>
      </c>
      <c r="AW16" s="176" t="n">
        <v>1000</v>
      </c>
      <c r="AX16" s="176"/>
      <c r="AY16" s="176"/>
      <c r="AZ16" s="176"/>
      <c r="BA16" s="176" t="n">
        <f aca="false">1961.107+1433.413+350</f>
        <v>3744.52</v>
      </c>
      <c r="BB16" s="176"/>
      <c r="BC16" s="176"/>
      <c r="BD16" s="176"/>
      <c r="BE16" s="176"/>
      <c r="BF16" s="176"/>
      <c r="BG16" s="176"/>
      <c r="BH16" s="176"/>
      <c r="BI16" s="176"/>
      <c r="BJ16" s="176"/>
      <c r="BK16" s="176" t="n">
        <v>26.79</v>
      </c>
      <c r="BL16" s="176"/>
      <c r="BM16" s="176"/>
      <c r="BN16" s="176"/>
      <c r="BO16" s="176"/>
    </row>
    <row r="17" s="110" customFormat="true" ht="15" hidden="false" customHeight="false" outlineLevel="0" collapsed="false">
      <c r="A17" s="177"/>
      <c r="B17" s="178" t="s">
        <v>760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</row>
    <row r="18" s="167" customFormat="true" ht="15" hidden="false" customHeight="false" outlineLevel="0" collapsed="false">
      <c r="A18" s="22" t="n">
        <v>16</v>
      </c>
      <c r="B18" s="175" t="s">
        <v>761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 t="n">
        <v>47803.562</v>
      </c>
      <c r="M18" s="176"/>
      <c r="N18" s="176"/>
      <c r="O18" s="176"/>
      <c r="P18" s="176"/>
      <c r="Q18" s="176" t="n">
        <v>590.88</v>
      </c>
      <c r="R18" s="176" t="n">
        <f aca="false">62694.649-235-250</f>
        <v>62209.649</v>
      </c>
      <c r="S18" s="176" t="n">
        <v>776.78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 t="n">
        <v>335.658</v>
      </c>
      <c r="AH18" s="176"/>
      <c r="AI18" s="176"/>
      <c r="AJ18" s="176"/>
      <c r="AK18" s="176"/>
      <c r="AL18" s="176"/>
      <c r="AM18" s="176"/>
      <c r="AN18" s="176"/>
      <c r="AO18" s="176" t="n">
        <f aca="false">12520/1000</f>
        <v>12.52</v>
      </c>
      <c r="AP18" s="176" t="n">
        <v>63.564</v>
      </c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</row>
    <row r="19" s="167" customFormat="true" ht="15" hidden="false" customHeight="false" outlineLevel="0" collapsed="false">
      <c r="A19" s="22" t="n">
        <v>17</v>
      </c>
      <c r="B19" s="175" t="s">
        <v>762</v>
      </c>
      <c r="C19" s="176"/>
      <c r="D19" s="176"/>
      <c r="E19" s="176"/>
      <c r="F19" s="176"/>
      <c r="G19" s="176"/>
      <c r="H19" s="176"/>
      <c r="I19" s="176"/>
      <c r="J19" s="176"/>
      <c r="K19" s="176" t="n">
        <v>4812.5</v>
      </c>
      <c r="L19" s="176" t="n">
        <v>43894.511</v>
      </c>
      <c r="M19" s="176" t="n">
        <v>1159.6</v>
      </c>
      <c r="N19" s="176" t="n">
        <f aca="false">366.363</f>
        <v>366.363</v>
      </c>
      <c r="O19" s="176" t="n">
        <f aca="false">454.1</f>
        <v>454.1</v>
      </c>
      <c r="P19" s="176" t="n">
        <f aca="false">376+300</f>
        <v>676</v>
      </c>
      <c r="Q19" s="176" t="n">
        <v>1077.809</v>
      </c>
      <c r="R19" s="176" t="n">
        <f aca="false">35472.411-215-85</f>
        <v>35172.411</v>
      </c>
      <c r="S19" s="176" t="n">
        <v>1135.347</v>
      </c>
      <c r="T19" s="176" t="n">
        <v>280</v>
      </c>
      <c r="U19" s="176"/>
      <c r="V19" s="176"/>
      <c r="W19" s="176" t="n">
        <v>45.925</v>
      </c>
      <c r="X19" s="176"/>
      <c r="Y19" s="176"/>
      <c r="Z19" s="176"/>
      <c r="AA19" s="176"/>
      <c r="AB19" s="176" t="n">
        <v>200</v>
      </c>
      <c r="AC19" s="176"/>
      <c r="AD19" s="176" t="n">
        <f aca="false">209+1.4</f>
        <v>210.4</v>
      </c>
      <c r="AE19" s="176"/>
      <c r="AF19" s="176"/>
      <c r="AG19" s="176"/>
      <c r="AH19" s="176"/>
      <c r="AI19" s="176"/>
      <c r="AJ19" s="176" t="n">
        <v>91.572</v>
      </c>
      <c r="AK19" s="176" t="n">
        <v>49.422</v>
      </c>
      <c r="AL19" s="176" t="n">
        <v>78.887</v>
      </c>
      <c r="AM19" s="176"/>
      <c r="AN19" s="176"/>
      <c r="AO19" s="176" t="n">
        <f aca="false">12520/1000</f>
        <v>12.52</v>
      </c>
      <c r="AP19" s="176" t="n">
        <v>61.644</v>
      </c>
      <c r="AQ19" s="176"/>
      <c r="AR19" s="176" t="n">
        <v>19.65</v>
      </c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 t="n">
        <v>91.707</v>
      </c>
      <c r="BG19" s="176"/>
      <c r="BH19" s="176"/>
      <c r="BI19" s="176"/>
      <c r="BJ19" s="176"/>
      <c r="BK19" s="176"/>
      <c r="BL19" s="176"/>
      <c r="BM19" s="176"/>
      <c r="BN19" s="176"/>
      <c r="BO19" s="176"/>
    </row>
    <row r="20" s="167" customFormat="true" ht="15" hidden="false" customHeight="false" outlineLevel="0" collapsed="false">
      <c r="A20" s="22" t="n">
        <v>19</v>
      </c>
      <c r="B20" s="175" t="s">
        <v>763</v>
      </c>
      <c r="C20" s="176"/>
      <c r="D20" s="176"/>
      <c r="E20" s="176"/>
      <c r="F20" s="176"/>
      <c r="G20" s="176"/>
      <c r="H20" s="176"/>
      <c r="I20" s="176"/>
      <c r="J20" s="176"/>
      <c r="K20" s="176" t="n">
        <v>18921.6</v>
      </c>
      <c r="L20" s="176" t="n">
        <v>91005.467</v>
      </c>
      <c r="M20" s="176" t="n">
        <v>2609</v>
      </c>
      <c r="N20" s="176" t="n">
        <f aca="false">654.767</f>
        <v>654.767</v>
      </c>
      <c r="O20" s="176" t="n">
        <f aca="false">944.2</f>
        <v>944.2</v>
      </c>
      <c r="P20" s="176" t="n">
        <f aca="false">978+100</f>
        <v>1078</v>
      </c>
      <c r="Q20" s="176" t="n">
        <v>2448.929</v>
      </c>
      <c r="R20" s="176" t="n">
        <f aca="false">63316.769-215-60</f>
        <v>63041.769</v>
      </c>
      <c r="S20" s="176" t="n">
        <v>695.43</v>
      </c>
      <c r="T20" s="176" t="n">
        <f aca="false">217+190.54+201.481+155.5+813.975-198.975</f>
        <v>1379.521</v>
      </c>
      <c r="U20" s="176"/>
      <c r="V20" s="176" t="n">
        <v>924.992</v>
      </c>
      <c r="W20" s="176" t="n">
        <v>146.96</v>
      </c>
      <c r="X20" s="176"/>
      <c r="Y20" s="176" t="n">
        <v>57.555</v>
      </c>
      <c r="Z20" s="176"/>
      <c r="AA20" s="176"/>
      <c r="AB20" s="176" t="n">
        <v>780</v>
      </c>
      <c r="AC20" s="176"/>
      <c r="AD20" s="176"/>
      <c r="AE20" s="176"/>
      <c r="AF20" s="176"/>
      <c r="AG20" s="176"/>
      <c r="AH20" s="176"/>
      <c r="AI20" s="176"/>
      <c r="AJ20" s="176" t="n">
        <v>385.567</v>
      </c>
      <c r="AK20" s="176" t="n">
        <v>378.159</v>
      </c>
      <c r="AL20" s="176" t="n">
        <v>202.853</v>
      </c>
      <c r="AM20" s="176" t="n">
        <v>1000</v>
      </c>
      <c r="AN20" s="176"/>
      <c r="AO20" s="176" t="n">
        <f aca="false">12520/1000</f>
        <v>12.52</v>
      </c>
      <c r="AP20" s="176" t="n">
        <v>61.644</v>
      </c>
      <c r="AQ20" s="176"/>
      <c r="AR20" s="176" t="n">
        <v>43</v>
      </c>
      <c r="AS20" s="176" t="n">
        <f aca="false">106.081-6.255</f>
        <v>99.826</v>
      </c>
      <c r="AT20" s="176" t="n">
        <f aca="false">31.148+35</f>
        <v>66.148</v>
      </c>
      <c r="AU20" s="176"/>
      <c r="AV20" s="176"/>
      <c r="AW20" s="176"/>
      <c r="AX20" s="176" t="n">
        <v>4684.284</v>
      </c>
      <c r="AY20" s="176" t="n">
        <v>931.953</v>
      </c>
      <c r="AZ20" s="176"/>
      <c r="BA20" s="176"/>
      <c r="BB20" s="176" t="n">
        <f aca="false">171.562+6.255</f>
        <v>177.817</v>
      </c>
      <c r="BC20" s="176" t="n">
        <v>1490</v>
      </c>
      <c r="BD20" s="176" t="n">
        <v>1490</v>
      </c>
      <c r="BE20" s="176" t="n">
        <v>1498</v>
      </c>
      <c r="BF20" s="176"/>
      <c r="BG20" s="176"/>
      <c r="BH20" s="176"/>
      <c r="BI20" s="176"/>
      <c r="BJ20" s="176"/>
      <c r="BK20" s="176" t="n">
        <v>10</v>
      </c>
      <c r="BL20" s="176"/>
      <c r="BM20" s="176"/>
      <c r="BN20" s="176"/>
      <c r="BO20" s="176"/>
    </row>
    <row r="21" s="167" customFormat="true" ht="15" hidden="false" customHeight="false" outlineLevel="0" collapsed="false">
      <c r="A21" s="22" t="n">
        <v>21</v>
      </c>
      <c r="B21" s="175" t="s">
        <v>764</v>
      </c>
      <c r="C21" s="176"/>
      <c r="D21" s="176"/>
      <c r="E21" s="176"/>
      <c r="F21" s="176"/>
      <c r="G21" s="176"/>
      <c r="H21" s="176"/>
      <c r="I21" s="176"/>
      <c r="J21" s="176"/>
      <c r="K21" s="176" t="n">
        <v>9218.6</v>
      </c>
      <c r="L21" s="176" t="n">
        <v>35692.161</v>
      </c>
      <c r="M21" s="176" t="n">
        <v>3586.6</v>
      </c>
      <c r="N21" s="176" t="n">
        <f aca="false">275.944</f>
        <v>275.944</v>
      </c>
      <c r="O21" s="176" t="n">
        <f aca="false">355.5</f>
        <v>355.5</v>
      </c>
      <c r="P21" s="176" t="n">
        <f aca="false">280+6.195+103.805</f>
        <v>390</v>
      </c>
      <c r="Q21" s="176" t="n">
        <v>50.632</v>
      </c>
      <c r="R21" s="176" t="n">
        <f aca="false">32994.956-90-40</f>
        <v>32864.956</v>
      </c>
      <c r="S21" s="176" t="n">
        <v>1380.834</v>
      </c>
      <c r="T21" s="176" t="n">
        <f aca="false">1610-1610</f>
        <v>0</v>
      </c>
      <c r="U21" s="176"/>
      <c r="V21" s="176"/>
      <c r="W21" s="176" t="n">
        <v>110.22</v>
      </c>
      <c r="X21" s="176"/>
      <c r="Y21" s="176"/>
      <c r="Z21" s="176"/>
      <c r="AA21" s="176"/>
      <c r="AB21" s="176" t="n">
        <v>500</v>
      </c>
      <c r="AC21" s="176"/>
      <c r="AD21" s="176" t="n">
        <v>414.8</v>
      </c>
      <c r="AE21" s="176"/>
      <c r="AF21" s="176"/>
      <c r="AG21" s="176"/>
      <c r="AH21" s="176"/>
      <c r="AI21" s="176"/>
      <c r="AJ21" s="176" t="n">
        <v>221.701</v>
      </c>
      <c r="AK21" s="176" t="n">
        <v>148.82</v>
      </c>
      <c r="AL21" s="176" t="n">
        <v>135.235</v>
      </c>
      <c r="AM21" s="176"/>
      <c r="AN21" s="176"/>
      <c r="AO21" s="176" t="n">
        <f aca="false">12520/1000</f>
        <v>12.52</v>
      </c>
      <c r="AP21" s="176" t="n">
        <v>61.644</v>
      </c>
      <c r="AQ21" s="176"/>
      <c r="AR21" s="176"/>
      <c r="AS21" s="176"/>
      <c r="AT21" s="176" t="n">
        <v>45</v>
      </c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</row>
    <row r="22" s="167" customFormat="true" ht="15" hidden="false" customHeight="false" outlineLevel="0" collapsed="false">
      <c r="A22" s="22" t="n">
        <v>22</v>
      </c>
      <c r="B22" s="175" t="s">
        <v>765</v>
      </c>
      <c r="C22" s="176"/>
      <c r="D22" s="176"/>
      <c r="E22" s="176"/>
      <c r="F22" s="176"/>
      <c r="G22" s="176"/>
      <c r="H22" s="176"/>
      <c r="I22" s="176"/>
      <c r="J22" s="176"/>
      <c r="K22" s="176" t="n">
        <v>9796.4</v>
      </c>
      <c r="L22" s="176" t="n">
        <v>27841.703</v>
      </c>
      <c r="M22" s="176" t="n">
        <v>2108.7</v>
      </c>
      <c r="N22" s="176" t="n">
        <f aca="false">178.169</f>
        <v>178.169</v>
      </c>
      <c r="O22" s="176" t="n">
        <f aca="false">362</f>
        <v>362</v>
      </c>
      <c r="P22" s="176" t="n">
        <v>301</v>
      </c>
      <c r="Q22" s="176" t="n">
        <v>430.232</v>
      </c>
      <c r="R22" s="176" t="n">
        <f aca="false">21896.039-75-20</f>
        <v>21801.039</v>
      </c>
      <c r="S22" s="176" t="n">
        <v>1090.374</v>
      </c>
      <c r="T22" s="176" t="n">
        <v>270</v>
      </c>
      <c r="U22" s="176"/>
      <c r="V22" s="176" t="n">
        <v>924.996</v>
      </c>
      <c r="W22" s="176" t="n">
        <v>91.85</v>
      </c>
      <c r="X22" s="176"/>
      <c r="Y22" s="176"/>
      <c r="Z22" s="176"/>
      <c r="AA22" s="176"/>
      <c r="AB22" s="176" t="n">
        <v>272.21</v>
      </c>
      <c r="AC22" s="176"/>
      <c r="AD22" s="176"/>
      <c r="AE22" s="176"/>
      <c r="AF22" s="176"/>
      <c r="AG22" s="176"/>
      <c r="AH22" s="176"/>
      <c r="AI22" s="176"/>
      <c r="AJ22" s="176" t="n">
        <v>187.964</v>
      </c>
      <c r="AK22" s="176" t="n">
        <v>133.549</v>
      </c>
      <c r="AL22" s="176" t="n">
        <v>112.696</v>
      </c>
      <c r="AM22" s="176"/>
      <c r="AN22" s="176"/>
      <c r="AO22" s="176" t="n">
        <f aca="false">12520/1000</f>
        <v>12.52</v>
      </c>
      <c r="AP22" s="176" t="n">
        <v>63.564</v>
      </c>
      <c r="AQ22" s="176"/>
      <c r="AR22" s="176"/>
      <c r="AS22" s="176"/>
      <c r="AT22" s="176" t="n">
        <v>34.92</v>
      </c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</row>
    <row r="23" s="167" customFormat="true" ht="15" hidden="false" customHeight="false" outlineLevel="0" collapsed="false">
      <c r="A23" s="22" t="n">
        <v>23</v>
      </c>
      <c r="B23" s="175" t="s">
        <v>766</v>
      </c>
      <c r="C23" s="176"/>
      <c r="D23" s="176"/>
      <c r="E23" s="176" t="n">
        <f aca="false">864.415+243.127+263.981</f>
        <v>1371.523</v>
      </c>
      <c r="F23" s="176" t="n">
        <f aca="false">1390.717+188.428+250.248</f>
        <v>1829.393</v>
      </c>
      <c r="G23" s="176"/>
      <c r="H23" s="176"/>
      <c r="I23" s="176"/>
      <c r="J23" s="176"/>
      <c r="K23" s="176" t="n">
        <v>12883.4</v>
      </c>
      <c r="L23" s="176" t="n">
        <v>68145.788</v>
      </c>
      <c r="M23" s="176" t="n">
        <v>2133.1</v>
      </c>
      <c r="N23" s="176" t="n">
        <f aca="false">723.044</f>
        <v>723.044</v>
      </c>
      <c r="O23" s="176" t="n">
        <f aca="false">982.8</f>
        <v>982.8</v>
      </c>
      <c r="P23" s="176" t="n">
        <v>793</v>
      </c>
      <c r="Q23" s="176" t="n">
        <v>2772.168</v>
      </c>
      <c r="R23" s="176" t="n">
        <f aca="false">64187.728-195-80</f>
        <v>63912.728</v>
      </c>
      <c r="S23" s="176" t="n">
        <v>447.084</v>
      </c>
      <c r="T23" s="176" t="n">
        <f aca="false">364-5.849</f>
        <v>358.151</v>
      </c>
      <c r="U23" s="176"/>
      <c r="V23" s="176"/>
      <c r="W23" s="176" t="n">
        <v>137.775</v>
      </c>
      <c r="X23" s="176" t="n">
        <v>303</v>
      </c>
      <c r="Y23" s="176"/>
      <c r="Z23" s="176"/>
      <c r="AA23" s="176"/>
      <c r="AB23" s="176" t="n">
        <v>362.025</v>
      </c>
      <c r="AC23" s="176"/>
      <c r="AD23" s="176"/>
      <c r="AE23" s="176"/>
      <c r="AF23" s="176"/>
      <c r="AG23" s="176"/>
      <c r="AH23" s="176"/>
      <c r="AI23" s="176" t="n">
        <v>781.472</v>
      </c>
      <c r="AJ23" s="176" t="n">
        <f aca="false">255.438+86.753</f>
        <v>342.191</v>
      </c>
      <c r="AK23" s="176" t="n">
        <f aca="false">150.209+92.457</f>
        <v>242.666</v>
      </c>
      <c r="AL23" s="176" t="n">
        <f aca="false">157.774+45.078</f>
        <v>202.852</v>
      </c>
      <c r="AM23" s="176"/>
      <c r="AN23" s="176"/>
      <c r="AO23" s="176" t="n">
        <f aca="false">12520/1000</f>
        <v>12.52</v>
      </c>
      <c r="AP23" s="176" t="n">
        <v>61.644</v>
      </c>
      <c r="AQ23" s="176" t="n">
        <v>153</v>
      </c>
      <c r="AR23" s="176" t="n">
        <v>28.8</v>
      </c>
      <c r="AS23" s="176"/>
      <c r="AT23" s="176" t="n">
        <v>45</v>
      </c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 t="n">
        <v>120</v>
      </c>
      <c r="BH23" s="176"/>
      <c r="BI23" s="176"/>
      <c r="BJ23" s="176"/>
      <c r="BK23" s="176"/>
      <c r="BL23" s="176"/>
      <c r="BM23" s="176"/>
      <c r="BN23" s="176"/>
      <c r="BO23" s="176"/>
    </row>
    <row r="24" s="167" customFormat="true" ht="15" hidden="false" customHeight="false" outlineLevel="0" collapsed="false">
      <c r="A24" s="22" t="n">
        <v>24</v>
      </c>
      <c r="B24" s="175" t="s">
        <v>767</v>
      </c>
      <c r="C24" s="176"/>
      <c r="D24" s="176"/>
      <c r="E24" s="176"/>
      <c r="F24" s="176"/>
      <c r="G24" s="176"/>
      <c r="H24" s="176"/>
      <c r="I24" s="176"/>
      <c r="J24" s="176" t="n">
        <v>1000</v>
      </c>
      <c r="K24" s="176" t="n">
        <v>13291.9</v>
      </c>
      <c r="L24" s="176" t="n">
        <v>82363.968</v>
      </c>
      <c r="M24" s="176" t="n">
        <v>1315.9</v>
      </c>
      <c r="N24" s="176" t="n">
        <f aca="false">674.588</f>
        <v>674.588</v>
      </c>
      <c r="O24" s="176" t="n">
        <f aca="false">812.4</f>
        <v>812.4</v>
      </c>
      <c r="P24" s="176" t="n">
        <v>1295</v>
      </c>
      <c r="Q24" s="176" t="n">
        <v>297.549</v>
      </c>
      <c r="R24" s="176" t="n">
        <f aca="false">50874.7229999999-405-80</f>
        <v>50389.7229999999</v>
      </c>
      <c r="S24" s="176" t="n">
        <v>1116.417</v>
      </c>
      <c r="T24" s="176" t="n">
        <v>240</v>
      </c>
      <c r="U24" s="176"/>
      <c r="V24" s="176"/>
      <c r="W24" s="176" t="n">
        <f aca="false">192.885-36.74</f>
        <v>156.145</v>
      </c>
      <c r="X24" s="176"/>
      <c r="Y24" s="176"/>
      <c r="Z24" s="176"/>
      <c r="AA24" s="176"/>
      <c r="AB24" s="176" t="n">
        <v>380</v>
      </c>
      <c r="AC24" s="176"/>
      <c r="AD24" s="176"/>
      <c r="AE24" s="176"/>
      <c r="AF24" s="176"/>
      <c r="AG24" s="176"/>
      <c r="AH24" s="176"/>
      <c r="AI24" s="176"/>
      <c r="AJ24" s="176" t="n">
        <f aca="false">414.484-106.031</f>
        <v>308.453</v>
      </c>
      <c r="AK24" s="176" t="n">
        <f aca="false">330.681-115.502</f>
        <v>215.179</v>
      </c>
      <c r="AL24" s="176" t="n">
        <f aca="false">281.74-56.348</f>
        <v>225.392</v>
      </c>
      <c r="AM24" s="176"/>
      <c r="AN24" s="176"/>
      <c r="AO24" s="176" t="n">
        <f aca="false">12520/1000</f>
        <v>12.52</v>
      </c>
      <c r="AP24" s="176" t="n">
        <v>63.564</v>
      </c>
      <c r="AQ24" s="176"/>
      <c r="AR24" s="176" t="n">
        <f aca="false">49.5+15.45</f>
        <v>64.95</v>
      </c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 t="n">
        <v>96.923</v>
      </c>
      <c r="BI24" s="176"/>
      <c r="BJ24" s="176"/>
      <c r="BK24" s="176"/>
      <c r="BL24" s="176"/>
      <c r="BM24" s="176"/>
      <c r="BN24" s="176"/>
      <c r="BO24" s="176"/>
    </row>
    <row r="25" s="167" customFormat="true" ht="15" hidden="false" customHeight="false" outlineLevel="0" collapsed="false">
      <c r="A25" s="22" t="n">
        <v>26</v>
      </c>
      <c r="B25" s="175" t="s">
        <v>768</v>
      </c>
      <c r="C25" s="176"/>
      <c r="D25" s="176" t="n">
        <f aca="false">490.314+166.943+159.69</f>
        <v>816.947</v>
      </c>
      <c r="E25" s="176"/>
      <c r="F25" s="176"/>
      <c r="G25" s="176" t="n">
        <f aca="false">1736.961+283.806+173.844</f>
        <v>2194.611</v>
      </c>
      <c r="H25" s="176" t="n">
        <v>4215.762</v>
      </c>
      <c r="I25" s="176"/>
      <c r="J25" s="176"/>
      <c r="K25" s="176" t="n">
        <v>22111.3</v>
      </c>
      <c r="L25" s="176" t="n">
        <v>60288.186</v>
      </c>
      <c r="M25" s="176" t="n">
        <v>1312.7</v>
      </c>
      <c r="N25" s="176" t="n">
        <f aca="false">921.058</f>
        <v>921.058</v>
      </c>
      <c r="O25" s="176" t="n">
        <f aca="false">1840.1</f>
        <v>1840.1</v>
      </c>
      <c r="P25" s="176" t="n">
        <v>1310</v>
      </c>
      <c r="Q25" s="176" t="n">
        <v>4436.532</v>
      </c>
      <c r="R25" s="176" t="n">
        <f aca="false">66855.236-240-80</f>
        <v>66535.236</v>
      </c>
      <c r="S25" s="176" t="n">
        <v>1395.185</v>
      </c>
      <c r="T25" s="176" t="n">
        <f aca="false">100+169.5+811.688-14.8</f>
        <v>1066.388</v>
      </c>
      <c r="U25" s="176"/>
      <c r="V25" s="176" t="n">
        <v>462.496</v>
      </c>
      <c r="W25" s="176" t="n">
        <v>220.44</v>
      </c>
      <c r="X25" s="176" t="n">
        <v>101</v>
      </c>
      <c r="Y25" s="176"/>
      <c r="Z25" s="176"/>
      <c r="AA25" s="176"/>
      <c r="AB25" s="176" t="n">
        <v>600</v>
      </c>
      <c r="AC25" s="176"/>
      <c r="AD25" s="176"/>
      <c r="AE25" s="176" t="n">
        <v>508.305</v>
      </c>
      <c r="AF25" s="176" t="n">
        <v>587.733</v>
      </c>
      <c r="AG25" s="176"/>
      <c r="AH25" s="176" t="n">
        <v>796.002</v>
      </c>
      <c r="AI25" s="176"/>
      <c r="AJ25" s="176" t="n">
        <f aca="false">212.062+269.897</f>
        <v>481.959</v>
      </c>
      <c r="AK25" s="176" t="n">
        <f aca="false">112.726+298.196</f>
        <v>410.922</v>
      </c>
      <c r="AL25" s="176" t="n">
        <f aca="false">135.235+101.426</f>
        <v>236.661</v>
      </c>
      <c r="AM25" s="176"/>
      <c r="AN25" s="176"/>
      <c r="AO25" s="176" t="n">
        <f aca="false">12520/1000</f>
        <v>12.52</v>
      </c>
      <c r="AP25" s="176" t="n">
        <v>63.564</v>
      </c>
      <c r="AQ25" s="176" t="n">
        <v>710</v>
      </c>
      <c r="AR25" s="176" t="n">
        <v>25.12</v>
      </c>
      <c r="AS25" s="176"/>
      <c r="AT25" s="176"/>
      <c r="AU25" s="176"/>
      <c r="AV25" s="176"/>
      <c r="AW25" s="176"/>
      <c r="AX25" s="176"/>
      <c r="AY25" s="176"/>
      <c r="AZ25" s="176"/>
      <c r="BA25" s="176"/>
      <c r="BB25" s="176" t="n">
        <v>679.125</v>
      </c>
      <c r="BC25" s="176"/>
      <c r="BD25" s="176"/>
      <c r="BE25" s="176"/>
      <c r="BF25" s="176"/>
      <c r="BG25" s="176"/>
      <c r="BH25" s="176"/>
      <c r="BI25" s="176"/>
      <c r="BJ25" s="176"/>
      <c r="BK25" s="176"/>
      <c r="BL25" s="176" t="n">
        <v>1000</v>
      </c>
      <c r="BM25" s="176"/>
      <c r="BN25" s="176"/>
      <c r="BO25" s="176"/>
    </row>
    <row r="26" s="167" customFormat="true" ht="15" hidden="false" customHeight="false" outlineLevel="0" collapsed="false">
      <c r="A26" s="22" t="n">
        <v>27</v>
      </c>
      <c r="B26" s="175" t="s">
        <v>769</v>
      </c>
      <c r="C26" s="176" t="n">
        <v>200</v>
      </c>
      <c r="D26" s="176"/>
      <c r="E26" s="176"/>
      <c r="F26" s="176"/>
      <c r="G26" s="176"/>
      <c r="H26" s="176"/>
      <c r="I26" s="176"/>
      <c r="J26" s="176"/>
      <c r="K26" s="176" t="n">
        <f aca="false">18046.9-418.57</f>
        <v>17628.33</v>
      </c>
      <c r="L26" s="176" t="n">
        <v>60501.443</v>
      </c>
      <c r="M26" s="176" t="n">
        <v>995.5</v>
      </c>
      <c r="N26" s="176" t="n">
        <f aca="false">441.828</f>
        <v>441.828</v>
      </c>
      <c r="O26" s="176" t="n">
        <f aca="false">856.9</f>
        <v>856.9</v>
      </c>
      <c r="P26" s="176" t="n">
        <f aca="false">748+16.549+133.451</f>
        <v>898</v>
      </c>
      <c r="Q26" s="176" t="n">
        <v>1646.732</v>
      </c>
      <c r="R26" s="176" t="n">
        <f aca="false">61499.594-350-105</f>
        <v>61044.594</v>
      </c>
      <c r="S26" s="176" t="n">
        <v>983.061</v>
      </c>
      <c r="T26" s="176" t="n">
        <f aca="false">33.482+150</f>
        <v>183.482</v>
      </c>
      <c r="U26" s="176"/>
      <c r="V26" s="176"/>
      <c r="W26" s="176" t="n">
        <f aca="false">137.775-9.185</f>
        <v>128.59</v>
      </c>
      <c r="X26" s="176"/>
      <c r="Y26" s="176"/>
      <c r="Z26" s="176"/>
      <c r="AA26" s="176"/>
      <c r="AB26" s="176" t="n">
        <v>491.119</v>
      </c>
      <c r="AC26" s="176"/>
      <c r="AD26" s="176" t="n">
        <v>112.5</v>
      </c>
      <c r="AE26" s="176" t="n">
        <v>23.104</v>
      </c>
      <c r="AF26" s="176"/>
      <c r="AG26" s="176"/>
      <c r="AH26" s="176"/>
      <c r="AI26" s="176"/>
      <c r="AJ26" s="176" t="n">
        <f aca="false">390.387-19.278</f>
        <v>371.109</v>
      </c>
      <c r="AK26" s="176" t="n">
        <f aca="false">344.563-23.322</f>
        <v>321.241</v>
      </c>
      <c r="AL26" s="176" t="n">
        <f aca="false">236.661-11.27</f>
        <v>225.391</v>
      </c>
      <c r="AM26" s="176"/>
      <c r="AN26" s="176"/>
      <c r="AO26" s="176" t="n">
        <f aca="false">12520/1000</f>
        <v>12.52</v>
      </c>
      <c r="AP26" s="176" t="n">
        <v>61.644</v>
      </c>
      <c r="AQ26" s="176"/>
      <c r="AR26" s="176" t="n">
        <v>25.077</v>
      </c>
      <c r="AS26" s="176" t="n">
        <v>43.8</v>
      </c>
      <c r="AT26" s="176" t="n">
        <v>45</v>
      </c>
      <c r="AU26" s="176"/>
      <c r="AV26" s="176"/>
      <c r="AW26" s="176"/>
      <c r="AX26" s="176"/>
      <c r="AY26" s="176"/>
      <c r="AZ26" s="176"/>
      <c r="BA26" s="176"/>
      <c r="BB26" s="176" t="n">
        <v>59.5</v>
      </c>
      <c r="BC26" s="176"/>
      <c r="BD26" s="176"/>
      <c r="BE26" s="176"/>
      <c r="BF26" s="176"/>
      <c r="BG26" s="176"/>
      <c r="BH26" s="176"/>
      <c r="BI26" s="176" t="n">
        <v>22</v>
      </c>
      <c r="BJ26" s="176"/>
      <c r="BK26" s="176"/>
      <c r="BL26" s="176"/>
      <c r="BM26" s="176"/>
      <c r="BN26" s="176"/>
      <c r="BO26" s="176"/>
    </row>
    <row r="27" s="167" customFormat="true" ht="15" hidden="false" customHeight="false" outlineLevel="0" collapsed="false">
      <c r="A27" s="22" t="n">
        <v>29</v>
      </c>
      <c r="B27" s="175" t="s">
        <v>770</v>
      </c>
      <c r="C27" s="176" t="n">
        <f aca="false">542.541+117.57</f>
        <v>660.111</v>
      </c>
      <c r="D27" s="176"/>
      <c r="E27" s="176"/>
      <c r="F27" s="176"/>
      <c r="G27" s="176"/>
      <c r="H27" s="176"/>
      <c r="I27" s="176"/>
      <c r="J27" s="176"/>
      <c r="K27" s="176" t="n">
        <v>25046.2</v>
      </c>
      <c r="L27" s="176" t="n">
        <v>79188.913</v>
      </c>
      <c r="M27" s="176" t="n">
        <v>1971.3</v>
      </c>
      <c r="N27" s="176" t="n">
        <f aca="false">797.377</f>
        <v>797.377</v>
      </c>
      <c r="O27" s="176" t="n">
        <f aca="false">1151.2</f>
        <v>1151.2</v>
      </c>
      <c r="P27" s="176" t="n">
        <f aca="false">985+21.799+208.201</f>
        <v>1215</v>
      </c>
      <c r="Q27" s="176" t="n">
        <v>1763.903</v>
      </c>
      <c r="R27" s="176" t="n">
        <f aca="false">62332.678-190-50</f>
        <v>62092.678</v>
      </c>
      <c r="S27" s="176" t="n">
        <v>1980.728</v>
      </c>
      <c r="T27" s="176" t="n">
        <v>302</v>
      </c>
      <c r="U27" s="176"/>
      <c r="V27" s="176" t="n">
        <v>1849.984</v>
      </c>
      <c r="W27" s="176" t="n">
        <v>165.33</v>
      </c>
      <c r="X27" s="176"/>
      <c r="Y27" s="176"/>
      <c r="Z27" s="176"/>
      <c r="AA27" s="176"/>
      <c r="AB27" s="176" t="n">
        <v>300</v>
      </c>
      <c r="AC27" s="176"/>
      <c r="AD27" s="176" t="n">
        <v>249.8</v>
      </c>
      <c r="AE27" s="176" t="n">
        <v>207.943</v>
      </c>
      <c r="AF27" s="176" t="n">
        <v>587.733</v>
      </c>
      <c r="AG27" s="176"/>
      <c r="AH27" s="176"/>
      <c r="AI27" s="176"/>
      <c r="AJ27" s="176" t="n">
        <f aca="false">67.474+313.273</f>
        <v>380.747</v>
      </c>
      <c r="AK27" s="176" t="n">
        <f aca="false">33.596+253.217</f>
        <v>286.813</v>
      </c>
      <c r="AL27" s="176" t="n">
        <f aca="false">56.348+214.122</f>
        <v>270.47</v>
      </c>
      <c r="AM27" s="176"/>
      <c r="AN27" s="176"/>
      <c r="AO27" s="176" t="n">
        <f aca="false">12520/1000</f>
        <v>12.52</v>
      </c>
      <c r="AP27" s="176" t="n">
        <v>61.644</v>
      </c>
      <c r="AQ27" s="176" t="n">
        <v>304</v>
      </c>
      <c r="AR27" s="176" t="n">
        <f aca="false">47-8.8+8.8</f>
        <v>47</v>
      </c>
      <c r="AS27" s="176"/>
      <c r="AT27" s="176" t="n">
        <v>45</v>
      </c>
      <c r="AU27" s="176"/>
      <c r="AV27" s="176"/>
      <c r="AW27" s="176"/>
      <c r="AX27" s="176"/>
      <c r="AY27" s="176"/>
      <c r="AZ27" s="176"/>
      <c r="BA27" s="176"/>
      <c r="BB27" s="176" t="n">
        <v>288.75</v>
      </c>
      <c r="BC27" s="176"/>
      <c r="BD27" s="176"/>
      <c r="BE27" s="176"/>
      <c r="BF27" s="176"/>
      <c r="BG27" s="176"/>
      <c r="BH27" s="176"/>
      <c r="BI27" s="176" t="n">
        <f aca="false">8.8-8.8</f>
        <v>0</v>
      </c>
      <c r="BJ27" s="176"/>
      <c r="BK27" s="176"/>
      <c r="BL27" s="176"/>
      <c r="BM27" s="176"/>
      <c r="BN27" s="176"/>
      <c r="BO27" s="176"/>
    </row>
    <row r="28" s="167" customFormat="true" ht="15" hidden="false" customHeight="false" outlineLevel="0" collapsed="false">
      <c r="A28" s="22" t="n">
        <v>30</v>
      </c>
      <c r="B28" s="175" t="s">
        <v>771</v>
      </c>
      <c r="C28" s="176"/>
      <c r="D28" s="176"/>
      <c r="E28" s="176"/>
      <c r="F28" s="176"/>
      <c r="G28" s="176"/>
      <c r="H28" s="176"/>
      <c r="I28" s="176"/>
      <c r="J28" s="176"/>
      <c r="K28" s="176" t="n">
        <v>23390.4</v>
      </c>
      <c r="L28" s="176" t="n">
        <v>132460.507</v>
      </c>
      <c r="M28" s="176" t="n">
        <v>3584.7</v>
      </c>
      <c r="N28" s="176" t="n">
        <f aca="false">951.6</f>
        <v>951.6</v>
      </c>
      <c r="O28" s="176" t="n">
        <f aca="false">1054</f>
        <v>1054</v>
      </c>
      <c r="P28" s="176" t="n">
        <v>1577</v>
      </c>
      <c r="Q28" s="176" t="n">
        <v>479.671</v>
      </c>
      <c r="R28" s="176" t="n">
        <f aca="false">102873.268-510-100</f>
        <v>102263.268</v>
      </c>
      <c r="S28" s="176" t="n">
        <v>902.292</v>
      </c>
      <c r="T28" s="176" t="n">
        <f aca="false">275+303+337+280</f>
        <v>1195</v>
      </c>
      <c r="U28" s="176" t="n">
        <v>66</v>
      </c>
      <c r="V28" s="176" t="n">
        <v>1156.24</v>
      </c>
      <c r="W28" s="176" t="n">
        <v>174.515</v>
      </c>
      <c r="X28" s="176" t="n">
        <v>303</v>
      </c>
      <c r="Y28" s="176"/>
      <c r="Z28" s="176"/>
      <c r="AA28" s="176"/>
      <c r="AB28" s="176" t="n">
        <v>930</v>
      </c>
      <c r="AC28" s="176"/>
      <c r="AD28" s="176" t="n">
        <v>597.2</v>
      </c>
      <c r="AE28" s="176"/>
      <c r="AF28" s="176" t="n">
        <v>587.733</v>
      </c>
      <c r="AG28" s="176" t="n">
        <f aca="false">528.252+457.243</f>
        <v>985.495</v>
      </c>
      <c r="AH28" s="176"/>
      <c r="AI28" s="176"/>
      <c r="AJ28" s="176" t="n">
        <v>491.598</v>
      </c>
      <c r="AK28" s="176" t="n">
        <v>456.457</v>
      </c>
      <c r="AL28" s="176" t="n">
        <v>236.661</v>
      </c>
      <c r="AM28" s="176"/>
      <c r="AN28" s="176"/>
      <c r="AO28" s="176" t="n">
        <f aca="false">12520/1000</f>
        <v>12.52</v>
      </c>
      <c r="AP28" s="176" t="n">
        <v>63.564</v>
      </c>
      <c r="AQ28" s="176"/>
      <c r="AR28" s="176"/>
      <c r="AS28" s="176" t="n">
        <v>191.626</v>
      </c>
      <c r="AT28" s="176" t="n">
        <v>45</v>
      </c>
      <c r="AU28" s="176"/>
      <c r="AV28" s="176"/>
      <c r="AW28" s="176"/>
      <c r="AX28" s="176"/>
      <c r="AY28" s="176"/>
      <c r="AZ28" s="176"/>
      <c r="BA28" s="176"/>
      <c r="BB28" s="176" t="n">
        <v>200</v>
      </c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</row>
    <row r="29" s="167" customFormat="true" ht="15" hidden="false" customHeight="false" outlineLevel="0" collapsed="false">
      <c r="A29" s="27" t="n">
        <v>31</v>
      </c>
      <c r="B29" s="180" t="s">
        <v>772</v>
      </c>
      <c r="C29" s="181"/>
      <c r="D29" s="181"/>
      <c r="E29" s="181"/>
      <c r="F29" s="181"/>
      <c r="G29" s="181"/>
      <c r="H29" s="181"/>
      <c r="I29" s="181"/>
      <c r="J29" s="181"/>
      <c r="K29" s="181" t="n">
        <f aca="false">11248.5-3310.954</f>
        <v>7937.546</v>
      </c>
      <c r="L29" s="181" t="n">
        <v>38177.74</v>
      </c>
      <c r="M29" s="181" t="n">
        <v>440.6</v>
      </c>
      <c r="N29" s="181" t="n">
        <f aca="false">438.702</f>
        <v>438.702</v>
      </c>
      <c r="O29" s="181" t="n">
        <f aca="false">453.6</f>
        <v>453.6</v>
      </c>
      <c r="P29" s="181" t="n">
        <f aca="false">446-287.112</f>
        <v>158.888</v>
      </c>
      <c r="Q29" s="181" t="n">
        <v>708.347</v>
      </c>
      <c r="R29" s="176" t="n">
        <f aca="false">32270.08-135-30</f>
        <v>32105.08</v>
      </c>
      <c r="S29" s="181" t="n">
        <v>1001.592</v>
      </c>
      <c r="T29" s="181" t="n">
        <f aca="false">205.5-205.5</f>
        <v>0</v>
      </c>
      <c r="U29" s="181"/>
      <c r="V29" s="181"/>
      <c r="W29" s="181" t="n">
        <f aca="false">128.59-82.665</f>
        <v>45.925</v>
      </c>
      <c r="X29" s="181" t="n">
        <f aca="false">202-101</f>
        <v>101</v>
      </c>
      <c r="Y29" s="176"/>
      <c r="Z29" s="176"/>
      <c r="AA29" s="181"/>
      <c r="AB29" s="181" t="n">
        <v>684.381</v>
      </c>
      <c r="AC29" s="181"/>
      <c r="AD29" s="181"/>
      <c r="AE29" s="181" t="n">
        <f aca="false">23.104-11.554</f>
        <v>11.55</v>
      </c>
      <c r="AF29" s="181"/>
      <c r="AG29" s="181"/>
      <c r="AH29" s="181"/>
      <c r="AI29" s="181"/>
      <c r="AJ29" s="181" t="n">
        <f aca="false">255.438-149.005</f>
        <v>106.433</v>
      </c>
      <c r="AK29" s="181" t="n">
        <f aca="false">177.141-4.305-127.4</f>
        <v>45.436</v>
      </c>
      <c r="AL29" s="181" t="n">
        <f aca="false">202.853-118.33</f>
        <v>84.523</v>
      </c>
      <c r="AM29" s="181"/>
      <c r="AN29" s="176"/>
      <c r="AO29" s="176" t="n">
        <f aca="false">12520/1000</f>
        <v>12.52</v>
      </c>
      <c r="AP29" s="176" t="n">
        <v>63.564</v>
      </c>
      <c r="AQ29" s="176"/>
      <c r="AR29" s="176"/>
      <c r="AS29" s="176"/>
      <c r="AT29" s="176"/>
      <c r="AU29" s="181"/>
      <c r="AV29" s="181"/>
      <c r="AW29" s="181"/>
      <c r="AX29" s="181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 t="n">
        <v>124.574</v>
      </c>
      <c r="BN29" s="176"/>
      <c r="BO29" s="176"/>
    </row>
    <row r="30" s="184" customFormat="true" ht="15" hidden="false" customHeight="false" outlineLevel="0" collapsed="false">
      <c r="A30" s="42" t="n">
        <v>32</v>
      </c>
      <c r="B30" s="182" t="s">
        <v>773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 t="n">
        <f aca="false">15472.1-4813.102-852.102-457.5-1410.5-3871.64-599.923+1610-1195.4-3736.116-126.667</f>
        <v>19.1499999999986</v>
      </c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 t="n">
        <f aca="false">5000-4511.527-484.83</f>
        <v>3.64299999999997</v>
      </c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</row>
    <row r="31" s="184" customFormat="true" ht="15" hidden="false" customHeight="false" outlineLevel="0" collapsed="false">
      <c r="A31" s="185"/>
      <c r="B31" s="186" t="s">
        <v>774</v>
      </c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</row>
    <row r="32" s="167" customFormat="true" ht="15" hidden="false" customHeight="false" outlineLevel="0" collapsed="false">
      <c r="A32" s="22" t="n">
        <v>33</v>
      </c>
      <c r="B32" s="175" t="s">
        <v>775</v>
      </c>
      <c r="C32" s="176"/>
      <c r="D32" s="176"/>
      <c r="E32" s="176"/>
      <c r="F32" s="176"/>
      <c r="G32" s="176"/>
      <c r="H32" s="176"/>
      <c r="I32" s="176"/>
      <c r="J32" s="176"/>
      <c r="K32" s="176" t="n">
        <v>8834.5</v>
      </c>
      <c r="L32" s="176"/>
      <c r="M32" s="176"/>
      <c r="N32" s="176"/>
      <c r="O32" s="176"/>
      <c r="P32" s="176"/>
      <c r="Q32" s="176"/>
      <c r="R32" s="176"/>
      <c r="S32" s="176"/>
      <c r="T32" s="176" t="n">
        <f aca="false">62.5+191.55-27.684</f>
        <v>226.366</v>
      </c>
      <c r="U32" s="176"/>
      <c r="V32" s="176"/>
      <c r="W32" s="176" t="n">
        <v>73.48</v>
      </c>
      <c r="X32" s="176"/>
      <c r="Y32" s="176"/>
      <c r="Z32" s="176"/>
      <c r="AA32" s="176"/>
      <c r="AB32" s="176"/>
      <c r="AC32" s="176"/>
      <c r="AD32" s="176"/>
      <c r="AE32" s="176" t="n">
        <v>23.105</v>
      </c>
      <c r="AF32" s="176"/>
      <c r="AG32" s="176"/>
      <c r="AH32" s="176"/>
      <c r="AI32" s="176"/>
      <c r="AJ32" s="176" t="n">
        <v>168.685</v>
      </c>
      <c r="AK32" s="176" t="n">
        <v>144.378</v>
      </c>
      <c r="AL32" s="176" t="n">
        <v>123.966</v>
      </c>
      <c r="AM32" s="176"/>
      <c r="AN32" s="176"/>
      <c r="AO32" s="176" t="n">
        <f aca="false">12520/1000</f>
        <v>12.52</v>
      </c>
      <c r="AP32" s="176"/>
      <c r="AQ32" s="176"/>
      <c r="AR32" s="176"/>
      <c r="AS32" s="176"/>
      <c r="AT32" s="176" t="n">
        <v>45</v>
      </c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</row>
    <row r="33" s="167" customFormat="true" ht="15" hidden="false" customHeight="false" outlineLevel="0" collapsed="false">
      <c r="A33" s="22" t="n">
        <v>34</v>
      </c>
      <c r="B33" s="175" t="s">
        <v>110</v>
      </c>
      <c r="C33" s="176"/>
      <c r="D33" s="176"/>
      <c r="E33" s="176"/>
      <c r="F33" s="176"/>
      <c r="G33" s="176"/>
      <c r="H33" s="176"/>
      <c r="I33" s="176"/>
      <c r="J33" s="176"/>
      <c r="K33" s="176" t="n">
        <v>3423.4</v>
      </c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 t="n">
        <v>36.74</v>
      </c>
      <c r="X33" s="176"/>
      <c r="Y33" s="176"/>
      <c r="Z33" s="176" t="n">
        <v>555.84</v>
      </c>
      <c r="AA33" s="176"/>
      <c r="AB33" s="176"/>
      <c r="AC33" s="176"/>
      <c r="AD33" s="176"/>
      <c r="AE33" s="176"/>
      <c r="AF33" s="176"/>
      <c r="AG33" s="176"/>
      <c r="AH33" s="176"/>
      <c r="AI33" s="176"/>
      <c r="AJ33" s="176" t="n">
        <v>106.031</v>
      </c>
      <c r="AK33" s="176" t="n">
        <v>115.502</v>
      </c>
      <c r="AL33" s="176" t="n">
        <v>56.348</v>
      </c>
      <c r="AM33" s="176"/>
      <c r="AN33" s="176"/>
      <c r="AO33" s="176" t="n">
        <f aca="false">12520/1000</f>
        <v>12.52</v>
      </c>
      <c r="AP33" s="176"/>
      <c r="AQ33" s="176"/>
      <c r="AR33" s="176" t="n">
        <v>45</v>
      </c>
      <c r="AS33" s="176"/>
      <c r="AT33" s="176"/>
      <c r="AU33" s="176"/>
      <c r="AV33" s="176"/>
      <c r="AW33" s="176"/>
      <c r="AX33" s="176"/>
      <c r="AY33" s="176"/>
      <c r="AZ33" s="176" t="n">
        <v>444.16</v>
      </c>
      <c r="BA33" s="176"/>
      <c r="BB33" s="176" t="n">
        <v>642.263</v>
      </c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</row>
    <row r="34" s="167" customFormat="true" ht="15" hidden="false" customHeight="false" outlineLevel="0" collapsed="false">
      <c r="A34" s="22" t="n">
        <v>35</v>
      </c>
      <c r="B34" s="175" t="s">
        <v>112</v>
      </c>
      <c r="C34" s="176"/>
      <c r="D34" s="176"/>
      <c r="E34" s="176"/>
      <c r="F34" s="176"/>
      <c r="G34" s="176"/>
      <c r="H34" s="176"/>
      <c r="I34" s="176"/>
      <c r="J34" s="176"/>
      <c r="K34" s="176" t="n">
        <v>2586</v>
      </c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 t="n">
        <v>27.555</v>
      </c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 t="n">
        <v>67.474</v>
      </c>
      <c r="AK34" s="176" t="n">
        <v>68.024</v>
      </c>
      <c r="AL34" s="176" t="n">
        <v>33.809</v>
      </c>
      <c r="AM34" s="176"/>
      <c r="AN34" s="176"/>
      <c r="AO34" s="176" t="n">
        <f aca="false">12520/1000</f>
        <v>12.52</v>
      </c>
      <c r="AP34" s="176"/>
      <c r="AQ34" s="176"/>
      <c r="AR34" s="176"/>
      <c r="AS34" s="176" t="n">
        <v>112.72</v>
      </c>
      <c r="AT34" s="176"/>
      <c r="AU34" s="176"/>
      <c r="AV34" s="176"/>
      <c r="AW34" s="176"/>
      <c r="AX34" s="176"/>
      <c r="AY34" s="176"/>
      <c r="AZ34" s="176"/>
      <c r="BA34" s="176"/>
      <c r="BB34" s="176" t="n">
        <v>255.1</v>
      </c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</row>
    <row r="35" s="167" customFormat="true" ht="15" hidden="false" customHeight="false" outlineLevel="0" collapsed="false">
      <c r="A35" s="22" t="n">
        <v>36</v>
      </c>
      <c r="B35" s="175" t="s">
        <v>114</v>
      </c>
      <c r="C35" s="176"/>
      <c r="D35" s="176"/>
      <c r="E35" s="176"/>
      <c r="F35" s="176"/>
      <c r="G35" s="176"/>
      <c r="H35" s="176"/>
      <c r="I35" s="176"/>
      <c r="J35" s="176"/>
      <c r="K35" s="176" t="n">
        <v>3310.954</v>
      </c>
      <c r="L35" s="176"/>
      <c r="M35" s="176"/>
      <c r="N35" s="176"/>
      <c r="O35" s="176"/>
      <c r="P35" s="176" t="n">
        <f aca="false">287.112+9.877+90.123</f>
        <v>387.112</v>
      </c>
      <c r="Q35" s="176"/>
      <c r="R35" s="176"/>
      <c r="S35" s="176"/>
      <c r="T35" s="176" t="n">
        <f aca="false">205.2+205.535</f>
        <v>410.735</v>
      </c>
      <c r="U35" s="176"/>
      <c r="V35" s="181" t="n">
        <v>693.744</v>
      </c>
      <c r="W35" s="176" t="n">
        <v>82.665</v>
      </c>
      <c r="X35" s="176" t="n">
        <v>101</v>
      </c>
      <c r="Y35" s="176"/>
      <c r="Z35" s="176"/>
      <c r="AA35" s="176"/>
      <c r="AB35" s="176"/>
      <c r="AC35" s="176"/>
      <c r="AD35" s="176"/>
      <c r="AE35" s="176" t="n">
        <v>11.554</v>
      </c>
      <c r="AF35" s="176"/>
      <c r="AG35" s="176"/>
      <c r="AH35" s="176"/>
      <c r="AI35" s="176"/>
      <c r="AJ35" s="176" t="n">
        <v>149.005</v>
      </c>
      <c r="AK35" s="176" t="n">
        <v>127.4</v>
      </c>
      <c r="AL35" s="176" t="n">
        <v>118.33</v>
      </c>
      <c r="AM35" s="176"/>
      <c r="AN35" s="176"/>
      <c r="AO35" s="176" t="n">
        <f aca="false">12520/1000</f>
        <v>12.52</v>
      </c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 t="n">
        <v>897.748</v>
      </c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</row>
    <row r="36" s="167" customFormat="true" ht="15" hidden="false" customHeight="false" outlineLevel="0" collapsed="false">
      <c r="A36" s="22" t="n">
        <v>37</v>
      </c>
      <c r="B36" s="175" t="s">
        <v>116</v>
      </c>
      <c r="C36" s="176"/>
      <c r="D36" s="176"/>
      <c r="E36" s="176"/>
      <c r="F36" s="176"/>
      <c r="G36" s="176"/>
      <c r="H36" s="176"/>
      <c r="I36" s="176"/>
      <c r="J36" s="176"/>
      <c r="K36" s="176" t="n">
        <v>13894.7</v>
      </c>
      <c r="L36" s="176"/>
      <c r="M36" s="176" t="n">
        <v>4854.8</v>
      </c>
      <c r="N36" s="176" t="n">
        <f aca="false">473.203</f>
        <v>473.203</v>
      </c>
      <c r="O36" s="176" t="n">
        <f aca="false">563.5</f>
        <v>563.5</v>
      </c>
      <c r="P36" s="176" t="n">
        <f aca="false">534+11.832+38.168</f>
        <v>584</v>
      </c>
      <c r="Q36" s="176"/>
      <c r="R36" s="176"/>
      <c r="S36" s="176"/>
      <c r="T36" s="176" t="n">
        <f aca="false">289.72+264.919+270</f>
        <v>824.639</v>
      </c>
      <c r="U36" s="176"/>
      <c r="V36" s="176" t="n">
        <v>231.248</v>
      </c>
      <c r="W36" s="176" t="n">
        <v>101.035</v>
      </c>
      <c r="X36" s="176" t="n">
        <v>101</v>
      </c>
      <c r="Y36" s="176"/>
      <c r="Z36" s="176"/>
      <c r="AA36" s="176"/>
      <c r="AB36" s="176" t="n">
        <v>350</v>
      </c>
      <c r="AC36" s="176"/>
      <c r="AD36" s="176"/>
      <c r="AE36" s="176"/>
      <c r="AF36" s="176"/>
      <c r="AG36" s="176"/>
      <c r="AH36" s="176"/>
      <c r="AI36" s="176"/>
      <c r="AJ36" s="176" t="n">
        <v>284.356</v>
      </c>
      <c r="AK36" s="176" t="n">
        <v>232.67</v>
      </c>
      <c r="AL36" s="176" t="n">
        <v>123.966</v>
      </c>
      <c r="AM36" s="176" t="n">
        <v>500</v>
      </c>
      <c r="AN36" s="176"/>
      <c r="AO36" s="176" t="n">
        <f aca="false">12520/1000</f>
        <v>12.52</v>
      </c>
      <c r="AP36" s="176"/>
      <c r="AQ36" s="176"/>
      <c r="AR36" s="176"/>
      <c r="AS36" s="176" t="n">
        <v>30.603</v>
      </c>
      <c r="AT36" s="176"/>
      <c r="AU36" s="176"/>
      <c r="AV36" s="176"/>
      <c r="AW36" s="176"/>
      <c r="AX36" s="176"/>
      <c r="AY36" s="176"/>
      <c r="AZ36" s="176"/>
      <c r="BA36" s="176"/>
      <c r="BB36" s="176" t="n">
        <v>1167.995</v>
      </c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 t="n">
        <v>1300</v>
      </c>
    </row>
    <row r="37" s="167" customFormat="true" ht="15" hidden="false" customHeight="false" outlineLevel="0" collapsed="false">
      <c r="A37" s="22" t="n">
        <v>38</v>
      </c>
      <c r="B37" s="175" t="s">
        <v>776</v>
      </c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 t="n">
        <v>198.975</v>
      </c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 t="n">
        <f aca="false">12520/1000</f>
        <v>12.52</v>
      </c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</row>
    <row r="38" s="167" customFormat="true" ht="15" hidden="false" customHeight="false" outlineLevel="0" collapsed="false">
      <c r="A38" s="22" t="n">
        <v>39</v>
      </c>
      <c r="B38" s="175" t="s">
        <v>777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 t="n">
        <f aca="false">12520/1000</f>
        <v>12.52</v>
      </c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</row>
    <row r="39" s="167" customFormat="true" ht="15" hidden="false" customHeight="false" outlineLevel="0" collapsed="false">
      <c r="A39" s="22" t="n">
        <v>40</v>
      </c>
      <c r="B39" s="175" t="s">
        <v>118</v>
      </c>
      <c r="C39" s="176"/>
      <c r="D39" s="176"/>
      <c r="E39" s="176"/>
      <c r="F39" s="176"/>
      <c r="G39" s="176"/>
      <c r="H39" s="176"/>
      <c r="I39" s="176"/>
      <c r="J39" s="176"/>
      <c r="K39" s="176" t="n">
        <v>418.57</v>
      </c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 t="n">
        <v>9.185</v>
      </c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 t="n">
        <v>19.278</v>
      </c>
      <c r="AK39" s="176" t="n">
        <f aca="false">23.322+4.305</f>
        <v>27.627</v>
      </c>
      <c r="AL39" s="176" t="n">
        <v>11.27</v>
      </c>
      <c r="AM39" s="176"/>
      <c r="AN39" s="176"/>
      <c r="AO39" s="176" t="n">
        <f aca="false">12520/1000</f>
        <v>12.52</v>
      </c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</row>
    <row r="40" s="110" customFormat="true" ht="25.5" hidden="false" customHeight="false" outlineLevel="0" collapsed="false">
      <c r="A40" s="22"/>
      <c r="B40" s="188" t="s">
        <v>778</v>
      </c>
      <c r="C40" s="176"/>
      <c r="D40" s="176"/>
      <c r="E40" s="176"/>
      <c r="F40" s="176"/>
      <c r="G40" s="176"/>
      <c r="H40" s="176"/>
      <c r="I40" s="176" t="n">
        <v>200</v>
      </c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</row>
    <row r="41" customFormat="false" ht="15" hidden="false" customHeight="true" outlineLevel="0" collapsed="false">
      <c r="A41" s="60" t="s">
        <v>779</v>
      </c>
      <c r="B41" s="60"/>
      <c r="C41" s="183" t="n">
        <f aca="false">SUM(C14:C16)+SUM(C18:C29)+C30+SUM(C32:C40)</f>
        <v>860.111</v>
      </c>
      <c r="D41" s="183" t="n">
        <f aca="false">SUM(D14:D16)+SUM(D18:D29)+D30+SUM(D32:D40)</f>
        <v>816.947</v>
      </c>
      <c r="E41" s="183" t="n">
        <f aca="false">SUM(E14:E16)+SUM(E18:E29)+E30+SUM(E32:E40)</f>
        <v>1371.523</v>
      </c>
      <c r="F41" s="183" t="n">
        <f aca="false">SUM(F14:F16)+SUM(F18:F29)+F30+SUM(F32:F40)</f>
        <v>1829.393</v>
      </c>
      <c r="G41" s="183" t="n">
        <f aca="false">SUM(G14:G16)+SUM(G18:G29)+G30+SUM(G32:G40)</f>
        <v>2194.611</v>
      </c>
      <c r="H41" s="183" t="n">
        <f aca="false">SUM(H14:H16)+SUM(H18:H29)+H30+SUM(H32:H40)</f>
        <v>4215.762</v>
      </c>
      <c r="I41" s="183" t="n">
        <f aca="false">SUM(I14:I16)+SUM(I18:I29)+I30+SUM(I32:I40)</f>
        <v>200</v>
      </c>
      <c r="J41" s="183" t="n">
        <f aca="false">SUM(J14:J16)+SUM(J18:J29)+J30+SUM(J32:J40)</f>
        <v>1000</v>
      </c>
      <c r="K41" s="183" t="n">
        <f aca="false">SUM(K14:K16)+SUM(K18:K29)+K30+SUM(K32:K40)</f>
        <v>197506.3</v>
      </c>
      <c r="L41" s="183" t="n">
        <f aca="false">SUM(L14:L16)+SUM(L18:L29)+L30+SUM(L32:L40)</f>
        <v>1406662.4</v>
      </c>
      <c r="M41" s="183" t="n">
        <f aca="false">SUM(M14:M16)+SUM(M18:M29)+M30+SUM(M32:M40)</f>
        <v>35459.4</v>
      </c>
      <c r="N41" s="183" t="n">
        <f aca="false">SUM(N14:N16)+SUM(N18:N29)+N30+SUM(N32:N40)</f>
        <v>12016.02</v>
      </c>
      <c r="O41" s="183" t="n">
        <f aca="false">SUM(O14:O16)+SUM(O18:O29)+O30+SUM(O32:O40)</f>
        <v>16701.3</v>
      </c>
      <c r="P41" s="183" t="n">
        <f aca="false">SUM(P14:P16)+SUM(P18:P29)+P30+SUM(P32:P40)</f>
        <v>20064</v>
      </c>
      <c r="Q41" s="183" t="n">
        <f aca="false">SUM(Q14:Q16)+SUM(Q18:Q29)+Q30+SUM(Q32:Q40)</f>
        <v>18606.4</v>
      </c>
      <c r="R41" s="183" t="n">
        <f aca="false">SUM(R14:R16)+SUM(R18:R29)+R30+SUM(R32:R40)</f>
        <v>1015447.8</v>
      </c>
      <c r="S41" s="183" t="n">
        <f aca="false">SUM(S14:S16)+SUM(S18:S29)+S30+SUM(S32:S40)</f>
        <v>16549.7</v>
      </c>
      <c r="T41" s="183" t="n">
        <f aca="false">SUM(T14:T16)+SUM(T18:T29)+T30+SUM(T32:T40)</f>
        <v>11600.46</v>
      </c>
      <c r="U41" s="183" t="n">
        <f aca="false">SUM(U14:U16)+SUM(U18:U29)+U30+SUM(U32:U40)</f>
        <v>216</v>
      </c>
      <c r="V41" s="183" t="n">
        <f aca="false">SUM(V14:V16)+SUM(V18:V29)+V30+SUM(V32:V40)</f>
        <v>6243.7</v>
      </c>
      <c r="W41" s="183" t="n">
        <f aca="false">SUM(W14:W16)+SUM(W18:W29)+W30+SUM(W32:W40)</f>
        <v>2204.4</v>
      </c>
      <c r="X41" s="183" t="n">
        <f aca="false">SUM(X14:X16)+SUM(X18:X29)+X30+SUM(X32:X40)</f>
        <v>2020</v>
      </c>
      <c r="Y41" s="183" t="n">
        <f aca="false">SUM(Y14:Y16)+SUM(Y18:Y29)+Y30+SUM(Y32:Y40)</f>
        <v>57.555</v>
      </c>
      <c r="Z41" s="183" t="n">
        <f aca="false">SUM(Z14:Z16)+SUM(Z18:Z29)+Z30+SUM(Z32:Z40)</f>
        <v>555.84</v>
      </c>
      <c r="AA41" s="183" t="n">
        <f aca="false">SUM(AA14:AA16)+SUM(AA18:AA29)+AA30+SUM(AA32:AA40)</f>
        <v>3365.24</v>
      </c>
      <c r="AB41" s="183" t="n">
        <f aca="false">SUM(AB14:AB16)+SUM(AB18:AB29)+AB30+SUM(AB32:AB40)</f>
        <v>11543.734</v>
      </c>
      <c r="AC41" s="183" t="n">
        <f aca="false">SUM(AC14:AC16)+SUM(AC18:AC29)+AC30+SUM(AC32:AC40)</f>
        <v>610.5</v>
      </c>
      <c r="AD41" s="183" t="n">
        <f aca="false">SUM(AD14:AD16)+SUM(AD18:AD29)+AD30+SUM(AD32:AD40)</f>
        <v>1584.7</v>
      </c>
      <c r="AE41" s="183" t="n">
        <f aca="false">SUM(AE14:AE16)+SUM(AE18:AE29)+AE30+SUM(AE32:AE40)</f>
        <v>2426</v>
      </c>
      <c r="AF41" s="183" t="n">
        <f aca="false">SUM(AF14:AF16)+SUM(AF18:AF29)+AF30+SUM(AF32:AF40)</f>
        <v>3526.4</v>
      </c>
      <c r="AG41" s="183" t="n">
        <f aca="false">SUM(AG14:AG16)+SUM(AG18:AG29)+AG30+SUM(AG32:AG40)</f>
        <v>1321.153</v>
      </c>
      <c r="AH41" s="183" t="n">
        <f aca="false">SUM(AH14:AH16)+SUM(AH18:AH29)+AH30+SUM(AH32:AH40)</f>
        <v>796.002</v>
      </c>
      <c r="AI41" s="183" t="n">
        <f aca="false">SUM(AI14:AI16)+SUM(AI18:AI29)+AI30+SUM(AI32:AI40)</f>
        <v>781.472</v>
      </c>
      <c r="AJ41" s="183" t="n">
        <f aca="false">SUM(AJ14:AJ16)+SUM(AJ18:AJ29)+AJ30+SUM(AJ32:AJ40)</f>
        <v>6063.04</v>
      </c>
      <c r="AK41" s="183" t="n">
        <f aca="false">SUM(AK14:AK16)+SUM(AK18:AK29)+AK30+SUM(AK32:AK40)</f>
        <v>6063.04</v>
      </c>
      <c r="AL41" s="183" t="n">
        <f aca="false">SUM(AL14:AL16)+SUM(AL18:AL29)+AL30+SUM(AL32:AL40)</f>
        <v>3031.52</v>
      </c>
      <c r="AM41" s="183" t="n">
        <f aca="false">SUM(AM14:AM16)+SUM(AM18:AM29)+AM30+SUM(AM32:AM40)</f>
        <v>1500</v>
      </c>
      <c r="AN41" s="183" t="n">
        <f aca="false">SUM(AN14:AN16)+SUM(AN18:AN29)+AN30+SUM(AN32:AN40)</f>
        <v>2602.64</v>
      </c>
      <c r="AO41" s="183" t="n">
        <f aca="false">SUM(AO14:AO16)+SUM(AO18:AO29)+AO30+SUM(AO32:AO40)</f>
        <v>287.96</v>
      </c>
      <c r="AP41" s="183" t="n">
        <f aca="false">SUM(AP14:AP16)+SUM(AP18:AP29)+AP30+SUM(AP32:AP40)</f>
        <v>751.248</v>
      </c>
      <c r="AQ41" s="183" t="n">
        <f aca="false">SUM(AQ14:AQ16)+SUM(AQ18:AQ29)+AQ30+SUM(AQ32:AQ40)</f>
        <v>1167</v>
      </c>
      <c r="AR41" s="183" t="n">
        <f aca="false">SUM(AR14:AR16)+SUM(AR18:AR29)+AR30+SUM(AR32:AR40)</f>
        <v>342.508</v>
      </c>
      <c r="AS41" s="183" t="n">
        <f aca="false">SUM(AS14:AS16)+SUM(AS18:AS29)+AS30+SUM(AS32:AS40)</f>
        <v>478.575</v>
      </c>
      <c r="AT41" s="183" t="n">
        <f aca="false">SUM(AT14:AT16)+SUM(AT18:AT29)+AT30+SUM(AT32:AT40)</f>
        <v>434.278</v>
      </c>
      <c r="AU41" s="183" t="n">
        <f aca="false">SUM(AU14:AU16)+SUM(AU18:AU29)+AU30+SUM(AU32:AU40)</f>
        <v>1000</v>
      </c>
      <c r="AV41" s="183" t="n">
        <f aca="false">SUM(AV14:AV16)+SUM(AV18:AV29)+AV30+SUM(AV32:AV40)</f>
        <v>583</v>
      </c>
      <c r="AW41" s="183" t="n">
        <f aca="false">SUM(AW14:AW16)+SUM(AW18:AW29)+AW30+SUM(AW32:AW40)</f>
        <v>1000</v>
      </c>
      <c r="AX41" s="183" t="n">
        <f aca="false">SUM(AX14:AX16)+SUM(AX18:AX29)+AX30+SUM(AX32:AX40)</f>
        <v>4684.284</v>
      </c>
      <c r="AY41" s="183" t="n">
        <f aca="false">SUM(AY14:AY16)+SUM(AY18:AY29)+AY30+SUM(AY32:AY40)</f>
        <v>931.953</v>
      </c>
      <c r="AZ41" s="183" t="n">
        <f aca="false">SUM(AZ14:AZ16)+SUM(AZ18:AZ29)+AZ30+SUM(AZ32:AZ40)</f>
        <v>444.16</v>
      </c>
      <c r="BA41" s="183" t="n">
        <f aca="false">SUM(BA14:BA16)+SUM(BA18:BA29)+BA30+SUM(BA32:BA40)</f>
        <v>5998.704</v>
      </c>
      <c r="BB41" s="183" t="n">
        <f aca="false">SUM(BB14:BB16)+SUM(BB18:BB29)+BB30+SUM(BB32:BB40)</f>
        <v>4521.425</v>
      </c>
      <c r="BC41" s="183" t="n">
        <f aca="false">SUM(BC14:BC16)+SUM(BC18:BC29)+BC30+SUM(BC32:BC40)</f>
        <v>1490</v>
      </c>
      <c r="BD41" s="183" t="n">
        <f aca="false">SUM(BD14:BD16)+SUM(BD18:BD29)+BD30+SUM(BD32:BD40)</f>
        <v>1490</v>
      </c>
      <c r="BE41" s="183" t="n">
        <f aca="false">SUM(BE14:BE16)+SUM(BE18:BE29)+BE30+SUM(BE32:BE40)</f>
        <v>1498</v>
      </c>
      <c r="BF41" s="183" t="n">
        <f aca="false">SUM(BF14:BF16)+SUM(BF18:BF29)+BF30+SUM(BF32:BF40)</f>
        <v>91.707</v>
      </c>
      <c r="BG41" s="183" t="n">
        <f aca="false">SUM(BG14:BG16)+SUM(BG18:BG29)+BG30+SUM(BG32:BG40)</f>
        <v>120</v>
      </c>
      <c r="BH41" s="183" t="n">
        <f aca="false">SUM(BH14:BH16)+SUM(BH18:BH29)+BH30+SUM(BH32:BH40)</f>
        <v>96.923</v>
      </c>
      <c r="BI41" s="183" t="n">
        <f aca="false">SUM(BI14:BI16)+SUM(BI18:BI29)+BI30+SUM(BI32:BI40)</f>
        <v>22</v>
      </c>
      <c r="BJ41" s="183" t="n">
        <f aca="false">SUM(BJ14:BJ16)+SUM(BJ18:BJ29)+BJ30+SUM(BJ32:BJ40)</f>
        <v>2500</v>
      </c>
      <c r="BK41" s="183" t="n">
        <f aca="false">SUM(BK14:BK16)+SUM(BK18:BK29)+BK30+SUM(BK32:BK40)</f>
        <v>36.79</v>
      </c>
      <c r="BL41" s="183" t="n">
        <f aca="false">SUM(BL14:BL16)+SUM(BL18:BL29)+BL30+SUM(BL32:BL40)</f>
        <v>1000</v>
      </c>
      <c r="BM41" s="183" t="n">
        <f aca="false">SUM(BM14:BM16)+SUM(BM18:BM29)+BM30+SUM(BM32:BM40)</f>
        <v>124.574</v>
      </c>
      <c r="BN41" s="183" t="n">
        <f aca="false">SUM(BN14:BN16)+SUM(BN18:BN29)+BN30+SUM(BN32:BN40)</f>
        <v>1490</v>
      </c>
      <c r="BO41" s="183" t="n">
        <f aca="false">SUM(BO14:BO16)+SUM(BO18:BO29)+BO30+SUM(BO32:BO40)</f>
        <v>1300</v>
      </c>
    </row>
    <row r="42" s="50" customFormat="true" ht="15" hidden="false" customHeight="false" outlineLevel="0" collapsed="false">
      <c r="A42" s="189"/>
      <c r="B42" s="189"/>
    </row>
    <row r="43" s="50" customFormat="true" ht="15.75" hidden="false" customHeight="false" outlineLevel="0" collapsed="false">
      <c r="A43" s="63"/>
      <c r="B43" s="63"/>
      <c r="D43" s="64"/>
      <c r="BE43" s="137" t="s">
        <v>121</v>
      </c>
      <c r="BF43" s="137"/>
      <c r="BG43" s="64"/>
      <c r="BI43" s="64" t="s">
        <v>122</v>
      </c>
    </row>
    <row r="44" customFormat="false" ht="15" hidden="false" customHeight="false" outlineLevel="0" collapsed="false">
      <c r="D44" s="190"/>
      <c r="E44" s="190"/>
      <c r="F44" s="190"/>
    </row>
  </sheetData>
  <mergeCells count="80">
    <mergeCell ref="I1:K1"/>
    <mergeCell ref="I2:K2"/>
    <mergeCell ref="I3:K3"/>
    <mergeCell ref="I4:K4"/>
    <mergeCell ref="A6:K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T9"/>
    <mergeCell ref="U9:AD9"/>
    <mergeCell ref="AE9:AK9"/>
    <mergeCell ref="AL9:AT9"/>
    <mergeCell ref="AV9:BD9"/>
    <mergeCell ref="BE9:BO9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O10"/>
    <mergeCell ref="A41:B41"/>
    <mergeCell ref="A42:B42"/>
    <mergeCell ref="A43:B43"/>
  </mergeCells>
  <printOptions headings="false" gridLines="false" gridLinesSet="true" horizontalCentered="true" verticalCentered="false"/>
  <pageMargins left="0.118055555555556" right="0.118055555555556" top="0.984027777777778" bottom="0" header="0.7875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&amp;9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61.41"/>
    <col collapsed="false" customWidth="true" hidden="false" outlineLevel="0" max="3" min="3" style="191" width="50.84"/>
    <col collapsed="false" customWidth="false" hidden="false" outlineLevel="0" max="9" min="4" style="191" width="9.14"/>
    <col collapsed="false" customWidth="true" hidden="false" outlineLevel="0" max="10" min="10" style="191" width="9.56"/>
    <col collapsed="false" customWidth="false" hidden="false" outlineLevel="0" max="257" min="11" style="191" width="9.14"/>
  </cols>
  <sheetData>
    <row r="1" customFormat="false" ht="47.25" hidden="false" customHeight="true" outlineLevel="0" collapsed="false">
      <c r="C1" s="192" t="s">
        <v>780</v>
      </c>
    </row>
    <row r="2" customFormat="false" ht="32.25" hidden="false" customHeight="true" outlineLevel="0" collapsed="false">
      <c r="C2" s="4" t="s">
        <v>1</v>
      </c>
      <c r="D2" s="4"/>
      <c r="E2" s="4"/>
    </row>
    <row r="3" customFormat="false" ht="48.75" hidden="false" customHeight="true" outlineLevel="0" collapsed="false">
      <c r="C3" s="192" t="s">
        <v>780</v>
      </c>
    </row>
    <row r="4" customFormat="false" ht="24.75" hidden="false" customHeight="true" outlineLevel="0" collapsed="false">
      <c r="C4" s="70" t="s">
        <v>2</v>
      </c>
      <c r="D4" s="70"/>
    </row>
    <row r="6" customFormat="false" ht="15" hidden="false" customHeight="true" outlineLevel="0" collapsed="false">
      <c r="A6" s="163" t="s">
        <v>781</v>
      </c>
      <c r="B6" s="163"/>
      <c r="C6" s="163"/>
    </row>
    <row r="7" customFormat="false" ht="29.25" hidden="false" customHeight="true" outlineLevel="0" collapsed="false">
      <c r="A7" s="163"/>
      <c r="B7" s="163"/>
      <c r="C7" s="163"/>
    </row>
    <row r="9" s="1" customFormat="true" ht="25.5" hidden="false" customHeight="true" outlineLevel="0" collapsed="false">
      <c r="A9" s="8" t="s">
        <v>782</v>
      </c>
      <c r="B9" s="8" t="s">
        <v>783</v>
      </c>
      <c r="C9" s="8"/>
    </row>
    <row r="10" s="1" customFormat="true" ht="32.25" hidden="false" customHeight="true" outlineLevel="0" collapsed="false">
      <c r="A10" s="193" t="s">
        <v>784</v>
      </c>
      <c r="B10" s="194" t="s">
        <v>785</v>
      </c>
      <c r="C10" s="194"/>
    </row>
    <row r="11" s="1" customFormat="true" ht="32.25" hidden="false" customHeight="true" outlineLevel="0" collapsed="false">
      <c r="A11" s="195" t="s">
        <v>786</v>
      </c>
      <c r="B11" s="194" t="s">
        <v>787</v>
      </c>
      <c r="C11" s="194"/>
    </row>
    <row r="12" s="1" customFormat="true" ht="32.25" hidden="false" customHeight="true" outlineLevel="0" collapsed="false">
      <c r="A12" s="196" t="s">
        <v>788</v>
      </c>
      <c r="B12" s="194" t="s">
        <v>789</v>
      </c>
      <c r="C12" s="194"/>
    </row>
    <row r="13" s="1" customFormat="true" ht="32.25" hidden="false" customHeight="true" outlineLevel="0" collapsed="false">
      <c r="A13" s="196" t="s">
        <v>790</v>
      </c>
      <c r="B13" s="194" t="s">
        <v>791</v>
      </c>
      <c r="C13" s="194"/>
    </row>
    <row r="14" s="1" customFormat="true" ht="32.25" hidden="false" customHeight="true" outlineLevel="0" collapsed="false">
      <c r="A14" s="196" t="s">
        <v>792</v>
      </c>
      <c r="B14" s="194" t="s">
        <v>793</v>
      </c>
      <c r="C14" s="194"/>
    </row>
    <row r="15" s="1" customFormat="true" ht="32.25" hidden="false" customHeight="true" outlineLevel="0" collapsed="false">
      <c r="A15" s="193" t="s">
        <v>794</v>
      </c>
      <c r="B15" s="194" t="s">
        <v>795</v>
      </c>
      <c r="C15" s="194"/>
    </row>
    <row r="16" s="1" customFormat="true" ht="32.25" hidden="false" customHeight="true" outlineLevel="0" collapsed="false">
      <c r="A16" s="195" t="s">
        <v>796</v>
      </c>
      <c r="B16" s="194" t="s">
        <v>797</v>
      </c>
      <c r="C16" s="194"/>
    </row>
    <row r="17" s="1" customFormat="true" ht="32.25" hidden="false" customHeight="true" outlineLevel="0" collapsed="false">
      <c r="A17" s="196" t="s">
        <v>798</v>
      </c>
      <c r="B17" s="194" t="s">
        <v>799</v>
      </c>
      <c r="C17" s="194"/>
    </row>
    <row r="18" s="1" customFormat="true" ht="32.25" hidden="false" customHeight="true" outlineLevel="0" collapsed="false">
      <c r="A18" s="196" t="s">
        <v>800</v>
      </c>
      <c r="B18" s="194" t="s">
        <v>801</v>
      </c>
      <c r="C18" s="194"/>
    </row>
    <row r="19" s="1" customFormat="true" ht="32.25" hidden="false" customHeight="true" outlineLevel="0" collapsed="false">
      <c r="A19" s="193" t="s">
        <v>802</v>
      </c>
      <c r="B19" s="194" t="s">
        <v>803</v>
      </c>
      <c r="C19" s="194"/>
    </row>
    <row r="20" s="1" customFormat="true" ht="32.25" hidden="false" customHeight="true" outlineLevel="0" collapsed="false">
      <c r="A20" s="195" t="s">
        <v>804</v>
      </c>
      <c r="B20" s="194" t="s">
        <v>805</v>
      </c>
      <c r="C20" s="194"/>
    </row>
    <row r="21" s="1" customFormat="true" ht="32.25" hidden="false" customHeight="true" outlineLevel="0" collapsed="false">
      <c r="A21" s="196" t="s">
        <v>806</v>
      </c>
      <c r="B21" s="194" t="s">
        <v>807</v>
      </c>
      <c r="C21" s="194"/>
    </row>
    <row r="22" s="1" customFormat="true" ht="32.25" hidden="false" customHeight="true" outlineLevel="0" collapsed="false">
      <c r="A22" s="196" t="s">
        <v>808</v>
      </c>
      <c r="B22" s="194" t="s">
        <v>809</v>
      </c>
      <c r="C22" s="194"/>
    </row>
    <row r="23" s="1" customFormat="true" ht="32.25" hidden="false" customHeight="true" outlineLevel="0" collapsed="false">
      <c r="A23" s="196" t="s">
        <v>810</v>
      </c>
      <c r="B23" s="194" t="s">
        <v>811</v>
      </c>
      <c r="C23" s="194"/>
    </row>
    <row r="24" s="1" customFormat="true" ht="32.25" hidden="false" customHeight="true" outlineLevel="0" collapsed="false">
      <c r="A24" s="193" t="s">
        <v>812</v>
      </c>
      <c r="B24" s="194" t="s">
        <v>813</v>
      </c>
      <c r="C24" s="194"/>
    </row>
    <row r="25" s="1" customFormat="true" ht="32.25" hidden="false" customHeight="true" outlineLevel="0" collapsed="false">
      <c r="A25" s="195" t="s">
        <v>814</v>
      </c>
      <c r="B25" s="194" t="s">
        <v>815</v>
      </c>
      <c r="C25" s="194"/>
    </row>
    <row r="26" s="1" customFormat="true" ht="32.25" hidden="false" customHeight="true" outlineLevel="0" collapsed="false">
      <c r="A26" s="195" t="s">
        <v>816</v>
      </c>
      <c r="B26" s="194" t="s">
        <v>817</v>
      </c>
      <c r="C26" s="194"/>
    </row>
    <row r="27" s="1" customFormat="true" ht="32.25" hidden="false" customHeight="true" outlineLevel="0" collapsed="false">
      <c r="A27" s="195" t="s">
        <v>818</v>
      </c>
      <c r="B27" s="194" t="s">
        <v>819</v>
      </c>
      <c r="C27" s="194"/>
    </row>
    <row r="28" customFormat="false" ht="32.25" hidden="false" customHeight="true" outlineLevel="0" collapsed="false">
      <c r="A28" s="195" t="s">
        <v>820</v>
      </c>
      <c r="B28" s="194" t="s">
        <v>821</v>
      </c>
      <c r="C28" s="194"/>
    </row>
    <row r="29" s="1" customFormat="true" ht="32.25" hidden="false" customHeight="true" outlineLevel="0" collapsed="false">
      <c r="A29" s="195" t="s">
        <v>822</v>
      </c>
      <c r="B29" s="194" t="s">
        <v>823</v>
      </c>
      <c r="C29" s="194"/>
    </row>
    <row r="30" s="1" customFormat="true" ht="32.25" hidden="false" customHeight="true" outlineLevel="0" collapsed="false">
      <c r="A30" s="195" t="s">
        <v>824</v>
      </c>
      <c r="B30" s="194" t="s">
        <v>825</v>
      </c>
      <c r="C30" s="194"/>
    </row>
    <row r="31" s="1" customFormat="true" ht="12.75" hidden="false" customHeight="false" outlineLevel="0" collapsed="false">
      <c r="A31" s="197"/>
      <c r="B31" s="198"/>
      <c r="C31" s="198"/>
    </row>
    <row r="33" s="50" customFormat="true" ht="15.75" hidden="false" customHeight="true" outlineLevel="0" collapsed="false">
      <c r="A33" s="63" t="s">
        <v>121</v>
      </c>
      <c r="B33" s="63"/>
      <c r="C33" s="65" t="s">
        <v>122</v>
      </c>
      <c r="D33" s="64"/>
    </row>
  </sheetData>
  <mergeCells count="26">
    <mergeCell ref="C2:E2"/>
    <mergeCell ref="C4:D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B33"/>
  </mergeCells>
  <printOptions headings="false" gridLines="false" gridLinesSet="true" horizontalCentered="false" verticalCentered="false"/>
  <pageMargins left="0.984027777777778" right="0.196527777777778" top="0.629861111111111" bottom="0.39375" header="0.511811023622047" footer="0.51181102362204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.85"/>
    <col collapsed="false" customWidth="true" hidden="false" outlineLevel="0" max="2" min="2" style="199" width="35.85"/>
    <col collapsed="false" customWidth="true" hidden="false" outlineLevel="0" max="3" min="3" style="199" width="18.14"/>
    <col collapsed="false" customWidth="true" hidden="false" outlineLevel="0" max="4" min="4" style="199" width="16.84"/>
    <col collapsed="false" customWidth="true" hidden="false" outlineLevel="0" max="5" min="5" style="199" width="16.56"/>
    <col collapsed="false" customWidth="true" hidden="false" outlineLevel="0" max="6" min="6" style="199" width="16.84"/>
    <col collapsed="false" customWidth="false" hidden="false" outlineLevel="0" max="257" min="7" style="199" width="9.14"/>
  </cols>
  <sheetData>
    <row r="1" customFormat="false" ht="53.25" hidden="false" customHeight="true" outlineLevel="0" collapsed="false">
      <c r="D1" s="3" t="s">
        <v>826</v>
      </c>
      <c r="E1" s="3"/>
      <c r="F1" s="3"/>
    </row>
    <row r="2" customFormat="false" ht="31.5" hidden="false" customHeight="true" outlineLevel="0" collapsed="false">
      <c r="D2" s="4" t="s">
        <v>1</v>
      </c>
      <c r="E2" s="4"/>
      <c r="F2" s="4"/>
    </row>
    <row r="3" customFormat="false" ht="48.75" hidden="false" customHeight="true" outlineLevel="0" collapsed="false">
      <c r="D3" s="3" t="s">
        <v>826</v>
      </c>
      <c r="E3" s="3"/>
      <c r="F3" s="3"/>
    </row>
    <row r="4" customFormat="false" ht="24" hidden="false" customHeight="true" outlineLevel="0" collapsed="false">
      <c r="D4" s="4" t="s">
        <v>2</v>
      </c>
      <c r="E4" s="4"/>
      <c r="F4" s="4"/>
    </row>
    <row r="5" customFormat="false" ht="17.25" hidden="false" customHeight="true" outlineLevel="0" collapsed="false">
      <c r="E5" s="200"/>
      <c r="F5" s="200"/>
    </row>
    <row r="6" customFormat="false" ht="12.75" hidden="false" customHeight="false" outlineLevel="0" collapsed="false">
      <c r="E6" s="200"/>
      <c r="F6" s="200"/>
    </row>
    <row r="7" customFormat="false" ht="18" hidden="false" customHeight="true" outlineLevel="0" collapsed="false">
      <c r="A7" s="201" t="s">
        <v>827</v>
      </c>
      <c r="B7" s="201"/>
      <c r="C7" s="201"/>
      <c r="D7" s="201"/>
      <c r="E7" s="201"/>
      <c r="F7" s="201"/>
    </row>
    <row r="8" customFormat="false" ht="15.75" hidden="false" customHeight="false" outlineLevel="0" collapsed="false">
      <c r="A8" s="202"/>
      <c r="B8" s="202"/>
    </row>
    <row r="9" customFormat="false" ht="12.75" hidden="false" customHeight="false" outlineLevel="0" collapsed="false">
      <c r="F9" s="203" t="s">
        <v>828</v>
      </c>
    </row>
    <row r="10" s="206" customFormat="true" ht="20.25" hidden="false" customHeight="true" outlineLevel="0" collapsed="false">
      <c r="A10" s="75" t="s">
        <v>829</v>
      </c>
      <c r="B10" s="75" t="s">
        <v>830</v>
      </c>
      <c r="C10" s="204" t="s">
        <v>7</v>
      </c>
      <c r="D10" s="76" t="s">
        <v>8</v>
      </c>
      <c r="E10" s="76"/>
      <c r="F10" s="205" t="s">
        <v>9</v>
      </c>
    </row>
    <row r="11" s="206" customFormat="true" ht="39.75" hidden="false" customHeight="true" outlineLevel="0" collapsed="false">
      <c r="A11" s="75"/>
      <c r="B11" s="75"/>
      <c r="C11" s="204"/>
      <c r="D11" s="207" t="s">
        <v>9</v>
      </c>
      <c r="E11" s="207" t="s">
        <v>831</v>
      </c>
      <c r="F11" s="205"/>
    </row>
    <row r="12" customFormat="false" ht="12.75" hidden="false" customHeight="false" outlineLevel="0" collapsed="false">
      <c r="A12" s="208" t="n">
        <v>1</v>
      </c>
      <c r="B12" s="209" t="n">
        <v>2</v>
      </c>
      <c r="C12" s="208" t="n">
        <v>3</v>
      </c>
      <c r="D12" s="209" t="n">
        <v>4</v>
      </c>
      <c r="E12" s="208" t="n">
        <v>5</v>
      </c>
      <c r="F12" s="209" t="n">
        <v>6</v>
      </c>
    </row>
    <row r="13" s="213" customFormat="true" ht="18" hidden="false" customHeight="true" outlineLevel="0" collapsed="false">
      <c r="A13" s="210" t="s">
        <v>832</v>
      </c>
      <c r="B13" s="211" t="s">
        <v>833</v>
      </c>
      <c r="C13" s="212" t="n">
        <v>-6244.71200000006</v>
      </c>
      <c r="D13" s="212" t="n">
        <v>512050.95</v>
      </c>
      <c r="E13" s="212" t="n">
        <v>406952.328</v>
      </c>
      <c r="F13" s="212" t="n">
        <v>505806.238</v>
      </c>
    </row>
    <row r="14" customFormat="false" ht="30" hidden="false" customHeight="true" outlineLevel="0" collapsed="false">
      <c r="A14" s="214" t="n">
        <v>208000</v>
      </c>
      <c r="B14" s="215" t="s">
        <v>834</v>
      </c>
      <c r="C14" s="216" t="n">
        <v>-6244.71200000006</v>
      </c>
      <c r="D14" s="216" t="n">
        <v>512050.95</v>
      </c>
      <c r="E14" s="216" t="n">
        <v>406952.328</v>
      </c>
      <c r="F14" s="216" t="n">
        <v>505806.238</v>
      </c>
    </row>
    <row r="15" customFormat="false" ht="12.75" hidden="false" customHeight="false" outlineLevel="0" collapsed="false">
      <c r="A15" s="217" t="n">
        <v>208100</v>
      </c>
      <c r="B15" s="218" t="s">
        <v>835</v>
      </c>
      <c r="C15" s="216" t="n">
        <v>196289.068</v>
      </c>
      <c r="D15" s="216" t="n">
        <v>309517.17</v>
      </c>
      <c r="E15" s="216" t="n">
        <v>204418.548</v>
      </c>
      <c r="F15" s="219" t="n">
        <v>505806.238</v>
      </c>
    </row>
    <row r="16" customFormat="false" ht="12.75" hidden="false" customHeight="false" outlineLevel="0" collapsed="false">
      <c r="A16" s="217" t="n">
        <v>208200</v>
      </c>
      <c r="B16" s="218" t="s">
        <v>836</v>
      </c>
      <c r="C16" s="219" t="n">
        <v>0</v>
      </c>
      <c r="D16" s="219" t="n">
        <v>0</v>
      </c>
      <c r="E16" s="216" t="n">
        <v>0</v>
      </c>
      <c r="F16" s="219" t="n">
        <v>0</v>
      </c>
    </row>
    <row r="17" customFormat="false" ht="89.25" hidden="false" customHeight="false" outlineLevel="0" collapsed="false">
      <c r="A17" s="217" t="s">
        <v>837</v>
      </c>
      <c r="B17" s="218" t="s">
        <v>838</v>
      </c>
      <c r="C17" s="216" t="n">
        <v>0</v>
      </c>
      <c r="D17" s="216" t="n">
        <v>0</v>
      </c>
      <c r="E17" s="216" t="n">
        <v>0</v>
      </c>
      <c r="F17" s="219" t="n">
        <v>0</v>
      </c>
    </row>
    <row r="18" customFormat="false" ht="38.25" hidden="false" customHeight="false" outlineLevel="0" collapsed="false">
      <c r="A18" s="217" t="s">
        <v>839</v>
      </c>
      <c r="B18" s="218" t="s">
        <v>840</v>
      </c>
      <c r="C18" s="216" t="n">
        <v>-202533.78</v>
      </c>
      <c r="D18" s="216" t="n">
        <v>202533.78</v>
      </c>
      <c r="E18" s="216" t="n">
        <v>202533.78</v>
      </c>
      <c r="F18" s="219" t="n">
        <v>0</v>
      </c>
    </row>
    <row r="19" s="213" customFormat="true" ht="14.25" hidden="false" customHeight="false" outlineLevel="0" collapsed="false">
      <c r="A19" s="220"/>
      <c r="B19" s="221" t="s">
        <v>841</v>
      </c>
      <c r="C19" s="222" t="n">
        <v>-6244.71200000006</v>
      </c>
      <c r="D19" s="222" t="n">
        <v>512050.95</v>
      </c>
      <c r="E19" s="222" t="n">
        <v>406952.328</v>
      </c>
      <c r="F19" s="222" t="n">
        <v>505806.238</v>
      </c>
    </row>
    <row r="20" customFormat="false" ht="32.25" hidden="false" customHeight="true" outlineLevel="0" collapsed="false">
      <c r="A20" s="223" t="s">
        <v>842</v>
      </c>
      <c r="B20" s="221" t="s">
        <v>843</v>
      </c>
      <c r="C20" s="224" t="n">
        <v>-6244.71200000006</v>
      </c>
      <c r="D20" s="224" t="n">
        <v>512050.95</v>
      </c>
      <c r="E20" s="224" t="n">
        <v>406952.328</v>
      </c>
      <c r="F20" s="224" t="n">
        <v>505806.238</v>
      </c>
    </row>
    <row r="21" customFormat="false" ht="12.75" hidden="false" customHeight="false" outlineLevel="0" collapsed="false">
      <c r="A21" s="217" t="s">
        <v>844</v>
      </c>
      <c r="B21" s="218" t="s">
        <v>845</v>
      </c>
      <c r="C21" s="216" t="n">
        <v>196289.068</v>
      </c>
      <c r="D21" s="216" t="n">
        <v>309517.17</v>
      </c>
      <c r="E21" s="216" t="n">
        <v>204418.548</v>
      </c>
      <c r="F21" s="224" t="n">
        <v>505806.238</v>
      </c>
    </row>
    <row r="22" customFormat="false" ht="12.75" hidden="false" customHeight="false" outlineLevel="0" collapsed="false">
      <c r="A22" s="217" t="s">
        <v>846</v>
      </c>
      <c r="B22" s="218" t="s">
        <v>847</v>
      </c>
      <c r="C22" s="216" t="n">
        <v>0</v>
      </c>
      <c r="D22" s="216" t="n">
        <v>0</v>
      </c>
      <c r="E22" s="216" t="n">
        <v>0</v>
      </c>
      <c r="F22" s="219" t="n">
        <v>0</v>
      </c>
    </row>
    <row r="23" customFormat="false" ht="89.25" hidden="false" customHeight="false" outlineLevel="0" collapsed="false">
      <c r="A23" s="217" t="s">
        <v>848</v>
      </c>
      <c r="B23" s="218" t="s">
        <v>838</v>
      </c>
      <c r="C23" s="219" t="n">
        <v>0</v>
      </c>
      <c r="D23" s="219" t="n">
        <v>0</v>
      </c>
      <c r="E23" s="219" t="n">
        <v>0</v>
      </c>
      <c r="F23" s="219" t="n">
        <v>0</v>
      </c>
    </row>
    <row r="24" customFormat="false" ht="38.25" hidden="false" customHeight="false" outlineLevel="0" collapsed="false">
      <c r="A24" s="217" t="s">
        <v>849</v>
      </c>
      <c r="B24" s="218" t="s">
        <v>840</v>
      </c>
      <c r="C24" s="219" t="n">
        <v>-202533.78</v>
      </c>
      <c r="D24" s="219" t="n">
        <v>202533.78</v>
      </c>
      <c r="E24" s="219" t="n">
        <v>202533.78</v>
      </c>
      <c r="F24" s="219" t="n">
        <v>0</v>
      </c>
    </row>
    <row r="25" s="213" customFormat="true" ht="28.5" hidden="false" customHeight="false" outlineLevel="0" collapsed="false">
      <c r="A25" s="225"/>
      <c r="B25" s="226" t="s">
        <v>850</v>
      </c>
      <c r="C25" s="227" t="n">
        <v>-6244.71200000006</v>
      </c>
      <c r="D25" s="227" t="n">
        <v>512050.95</v>
      </c>
      <c r="E25" s="227" t="n">
        <v>406952.328</v>
      </c>
      <c r="F25" s="227" t="n">
        <v>505806.238</v>
      </c>
    </row>
    <row r="27" customFormat="false" ht="12.75" hidden="false" customHeight="false" outlineLevel="0" collapsed="false">
      <c r="C27" s="228"/>
    </row>
    <row r="28" s="50" customFormat="true" ht="15.75" hidden="false" customHeight="true" outlineLevel="0" collapsed="false">
      <c r="A28" s="63" t="s">
        <v>121</v>
      </c>
      <c r="B28" s="63"/>
      <c r="D28" s="64"/>
      <c r="E28" s="65" t="s">
        <v>122</v>
      </c>
    </row>
    <row r="29" customFormat="false" ht="12.75" hidden="false" customHeight="false" outlineLevel="0" collapsed="false">
      <c r="C29" s="228"/>
      <c r="D29" s="228"/>
    </row>
  </sheetData>
  <mergeCells count="12">
    <mergeCell ref="D1:F1"/>
    <mergeCell ref="D2:F2"/>
    <mergeCell ref="D3:F3"/>
    <mergeCell ref="D4:F4"/>
    <mergeCell ref="E5:F5"/>
    <mergeCell ref="A7:F7"/>
    <mergeCell ref="A10:A11"/>
    <mergeCell ref="B10:B11"/>
    <mergeCell ref="C10:C11"/>
    <mergeCell ref="D10:E10"/>
    <mergeCell ref="F10:F11"/>
    <mergeCell ref="A28:B28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6" ySplit="11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O2" activeCellId="0" sqref="O2:Q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99" width="9.41"/>
    <col collapsed="false" customWidth="true" hidden="false" outlineLevel="0" max="2" min="2" style="199" width="10.85"/>
    <col collapsed="false" customWidth="true" hidden="false" outlineLevel="0" max="3" min="3" style="199" width="10.13"/>
    <col collapsed="false" customWidth="true" hidden="false" outlineLevel="0" max="4" min="4" style="199" width="7.99"/>
    <col collapsed="false" customWidth="true" hidden="true" outlineLevel="1" max="5" min="5" style="229" width="11.7"/>
    <col collapsed="false" customWidth="true" hidden="false" outlineLevel="0" max="6" min="6" style="199" width="39.41"/>
    <col collapsed="false" customWidth="true" hidden="false" outlineLevel="0" max="18" min="7" style="199" width="12.99"/>
    <col collapsed="false" customWidth="false" hidden="false" outlineLevel="0" max="257" min="19" style="199" width="9.14"/>
  </cols>
  <sheetData>
    <row r="1" customFormat="false" ht="52.5" hidden="false" customHeight="true" outlineLevel="0" collapsed="false">
      <c r="C1" s="230"/>
      <c r="D1" s="230"/>
      <c r="F1" s="231"/>
      <c r="O1" s="3" t="s">
        <v>851</v>
      </c>
      <c r="P1" s="3"/>
      <c r="Q1" s="3"/>
      <c r="R1" s="3"/>
    </row>
    <row r="2" customFormat="false" ht="32.25" hidden="false" customHeight="true" outlineLevel="0" collapsed="false">
      <c r="C2" s="230"/>
      <c r="D2" s="230"/>
      <c r="F2" s="231"/>
      <c r="O2" s="4" t="s">
        <v>1</v>
      </c>
      <c r="P2" s="4"/>
      <c r="Q2" s="4"/>
      <c r="R2" s="4"/>
    </row>
    <row r="3" customFormat="false" ht="50.25" hidden="false" customHeight="true" outlineLevel="0" collapsed="false">
      <c r="C3" s="230"/>
      <c r="D3" s="230"/>
      <c r="F3" s="231"/>
      <c r="O3" s="3" t="s">
        <v>851</v>
      </c>
      <c r="P3" s="3"/>
      <c r="Q3" s="3"/>
      <c r="R3" s="3"/>
    </row>
    <row r="4" customFormat="false" ht="22.5" hidden="false" customHeight="true" outlineLevel="0" collapsed="false">
      <c r="C4" s="230"/>
      <c r="D4" s="230"/>
      <c r="F4" s="231"/>
      <c r="O4" s="4" t="s">
        <v>2</v>
      </c>
      <c r="P4" s="4"/>
      <c r="Q4" s="4"/>
      <c r="R4" s="4"/>
    </row>
    <row r="5" customFormat="false" ht="12.75" hidden="false" customHeight="false" outlineLevel="0" collapsed="false">
      <c r="C5" s="230"/>
      <c r="D5" s="230"/>
      <c r="F5" s="231"/>
    </row>
    <row r="6" customFormat="false" ht="18" hidden="false" customHeight="true" outlineLevel="0" collapsed="false">
      <c r="A6" s="201" t="s">
        <v>85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</row>
    <row r="7" customFormat="false" ht="19.5" hidden="false" customHeight="true" outlineLevel="0" collapsed="false">
      <c r="R7" s="232" t="s">
        <v>4</v>
      </c>
    </row>
    <row r="8" s="206" customFormat="true" ht="12.75" hidden="false" customHeight="true" outlineLevel="0" collapsed="false">
      <c r="A8" s="233" t="s">
        <v>490</v>
      </c>
      <c r="B8" s="234" t="s">
        <v>125</v>
      </c>
      <c r="C8" s="234" t="s">
        <v>126</v>
      </c>
      <c r="D8" s="234" t="s">
        <v>853</v>
      </c>
      <c r="E8" s="235" t="s">
        <v>126</v>
      </c>
      <c r="F8" s="207" t="s">
        <v>491</v>
      </c>
      <c r="G8" s="79" t="s">
        <v>854</v>
      </c>
      <c r="H8" s="79"/>
      <c r="I8" s="79"/>
      <c r="J8" s="79"/>
      <c r="K8" s="79" t="s">
        <v>855</v>
      </c>
      <c r="L8" s="79"/>
      <c r="M8" s="79"/>
      <c r="N8" s="79"/>
      <c r="O8" s="79" t="s">
        <v>856</v>
      </c>
      <c r="P8" s="79"/>
      <c r="Q8" s="79"/>
      <c r="R8" s="79"/>
    </row>
    <row r="9" s="206" customFormat="true" ht="16.5" hidden="false" customHeight="true" outlineLevel="0" collapsed="false">
      <c r="A9" s="233"/>
      <c r="B9" s="234"/>
      <c r="C9" s="234"/>
      <c r="D9" s="234"/>
      <c r="E9" s="235"/>
      <c r="F9" s="207"/>
      <c r="G9" s="79" t="s">
        <v>857</v>
      </c>
      <c r="H9" s="79" t="s">
        <v>858</v>
      </c>
      <c r="I9" s="79"/>
      <c r="J9" s="79" t="s">
        <v>10</v>
      </c>
      <c r="K9" s="79" t="s">
        <v>857</v>
      </c>
      <c r="L9" s="79" t="s">
        <v>858</v>
      </c>
      <c r="M9" s="79"/>
      <c r="N9" s="79" t="s">
        <v>10</v>
      </c>
      <c r="O9" s="79" t="s">
        <v>857</v>
      </c>
      <c r="P9" s="79" t="s">
        <v>858</v>
      </c>
      <c r="Q9" s="79"/>
      <c r="R9" s="79" t="s">
        <v>10</v>
      </c>
    </row>
    <row r="10" s="206" customFormat="true" ht="75.75" hidden="false" customHeight="true" outlineLevel="0" collapsed="false">
      <c r="A10" s="233"/>
      <c r="B10" s="234"/>
      <c r="C10" s="234"/>
      <c r="D10" s="234"/>
      <c r="E10" s="235"/>
      <c r="F10" s="207"/>
      <c r="G10" s="79"/>
      <c r="H10" s="207" t="s">
        <v>859</v>
      </c>
      <c r="I10" s="234" t="s">
        <v>11</v>
      </c>
      <c r="J10" s="79"/>
      <c r="K10" s="79"/>
      <c r="L10" s="207" t="s">
        <v>859</v>
      </c>
      <c r="M10" s="234" t="s">
        <v>11</v>
      </c>
      <c r="N10" s="79"/>
      <c r="O10" s="79"/>
      <c r="P10" s="207" t="s">
        <v>859</v>
      </c>
      <c r="Q10" s="234" t="s">
        <v>11</v>
      </c>
      <c r="R10" s="79"/>
    </row>
    <row r="11" customFormat="false" ht="12.75" hidden="false" customHeight="false" outlineLevel="0" collapsed="false">
      <c r="A11" s="208" t="n">
        <v>1</v>
      </c>
      <c r="B11" s="208" t="n">
        <v>2</v>
      </c>
      <c r="C11" s="208" t="n">
        <v>3</v>
      </c>
      <c r="D11" s="208" t="n">
        <v>4</v>
      </c>
      <c r="E11" s="208" t="n">
        <v>5</v>
      </c>
      <c r="F11" s="208" t="n">
        <v>6</v>
      </c>
      <c r="G11" s="208" t="n">
        <v>7</v>
      </c>
      <c r="H11" s="208" t="n">
        <v>8</v>
      </c>
      <c r="I11" s="208" t="n">
        <v>9</v>
      </c>
      <c r="J11" s="208" t="n">
        <v>10</v>
      </c>
      <c r="K11" s="208" t="n">
        <v>11</v>
      </c>
      <c r="L11" s="208" t="n">
        <v>12</v>
      </c>
      <c r="M11" s="208" t="n">
        <v>13</v>
      </c>
      <c r="N11" s="208" t="n">
        <v>14</v>
      </c>
      <c r="O11" s="208" t="n">
        <v>15</v>
      </c>
      <c r="P11" s="208" t="n">
        <v>16</v>
      </c>
      <c r="Q11" s="208" t="n">
        <v>17</v>
      </c>
      <c r="R11" s="208" t="n">
        <v>18</v>
      </c>
    </row>
    <row r="12" s="213" customFormat="true" ht="59.25" hidden="false" customHeight="true" outlineLevel="0" collapsed="false">
      <c r="A12" s="236" t="s">
        <v>589</v>
      </c>
      <c r="B12" s="236"/>
      <c r="C12" s="236"/>
      <c r="D12" s="236"/>
      <c r="E12" s="237"/>
      <c r="F12" s="238" t="s">
        <v>590</v>
      </c>
      <c r="G12" s="239" t="n">
        <v>1000</v>
      </c>
      <c r="H12" s="239" t="n">
        <v>0</v>
      </c>
      <c r="I12" s="239" t="n">
        <v>0</v>
      </c>
      <c r="J12" s="239" t="n">
        <v>1000</v>
      </c>
      <c r="K12" s="239" t="n">
        <v>0</v>
      </c>
      <c r="L12" s="239" t="n">
        <v>0</v>
      </c>
      <c r="M12" s="239" t="n">
        <v>0</v>
      </c>
      <c r="N12" s="239" t="n">
        <v>0</v>
      </c>
      <c r="O12" s="239" t="n">
        <v>1000</v>
      </c>
      <c r="P12" s="239" t="n">
        <v>0</v>
      </c>
      <c r="Q12" s="239" t="n">
        <v>0</v>
      </c>
      <c r="R12" s="239" t="n">
        <v>1000</v>
      </c>
    </row>
    <row r="13" customFormat="false" ht="38.25" hidden="false" customHeight="false" outlineLevel="0" collapsed="false">
      <c r="A13" s="240" t="n">
        <v>1218840</v>
      </c>
      <c r="B13" s="240" t="n">
        <v>8840</v>
      </c>
      <c r="C13" s="240"/>
      <c r="D13" s="241" t="n">
        <v>4113</v>
      </c>
      <c r="E13" s="242" t="n">
        <v>250908</v>
      </c>
      <c r="F13" s="243" t="s">
        <v>860</v>
      </c>
      <c r="G13" s="244" t="n">
        <v>1000</v>
      </c>
      <c r="H13" s="244" t="n">
        <v>0</v>
      </c>
      <c r="I13" s="244" t="n">
        <v>0</v>
      </c>
      <c r="J13" s="245" t="n">
        <v>1000</v>
      </c>
      <c r="K13" s="244" t="n">
        <v>0</v>
      </c>
      <c r="L13" s="244" t="n">
        <v>0</v>
      </c>
      <c r="M13" s="244" t="n">
        <v>0</v>
      </c>
      <c r="N13" s="245" t="n">
        <v>0</v>
      </c>
      <c r="O13" s="244" t="n">
        <v>1000</v>
      </c>
      <c r="P13" s="244" t="n">
        <v>0</v>
      </c>
      <c r="Q13" s="244" t="n">
        <v>0</v>
      </c>
      <c r="R13" s="244" t="n">
        <v>1000</v>
      </c>
    </row>
    <row r="14" customFormat="false" ht="12.75" hidden="false" customHeight="false" outlineLevel="0" collapsed="false">
      <c r="A14" s="240" t="n">
        <v>1218841</v>
      </c>
      <c r="B14" s="240" t="n">
        <v>8841</v>
      </c>
      <c r="C14" s="240" t="n">
        <v>1060</v>
      </c>
      <c r="D14" s="241" t="n">
        <v>4113</v>
      </c>
      <c r="E14" s="242" t="n">
        <v>250908</v>
      </c>
      <c r="F14" s="243" t="s">
        <v>861</v>
      </c>
      <c r="G14" s="244" t="n">
        <v>1000</v>
      </c>
      <c r="H14" s="244" t="n">
        <v>0</v>
      </c>
      <c r="I14" s="244" t="n">
        <v>0</v>
      </c>
      <c r="J14" s="245" t="n">
        <v>1000</v>
      </c>
      <c r="K14" s="244" t="n">
        <v>0</v>
      </c>
      <c r="L14" s="244" t="n">
        <v>0</v>
      </c>
      <c r="M14" s="244" t="n">
        <v>0</v>
      </c>
      <c r="N14" s="245" t="n">
        <v>0</v>
      </c>
      <c r="O14" s="244" t="n">
        <v>1000</v>
      </c>
      <c r="P14" s="244" t="n">
        <v>0</v>
      </c>
      <c r="Q14" s="244" t="n">
        <v>0</v>
      </c>
      <c r="R14" s="244" t="n">
        <v>1000</v>
      </c>
    </row>
    <row r="15" s="213" customFormat="true" ht="47.25" hidden="false" customHeight="true" outlineLevel="0" collapsed="false">
      <c r="A15" s="236" t="s">
        <v>606</v>
      </c>
      <c r="B15" s="236"/>
      <c r="C15" s="236"/>
      <c r="D15" s="236"/>
      <c r="E15" s="237"/>
      <c r="F15" s="238" t="s">
        <v>607</v>
      </c>
      <c r="G15" s="239" t="n">
        <v>0</v>
      </c>
      <c r="H15" s="239" t="n">
        <v>8670.185</v>
      </c>
      <c r="I15" s="239" t="n">
        <v>0</v>
      </c>
      <c r="J15" s="239" t="n">
        <v>8670.185</v>
      </c>
      <c r="K15" s="239" t="n">
        <v>0</v>
      </c>
      <c r="L15" s="239" t="n">
        <v>0</v>
      </c>
      <c r="M15" s="239" t="n">
        <v>0</v>
      </c>
      <c r="N15" s="239" t="n">
        <v>0</v>
      </c>
      <c r="O15" s="239" t="n">
        <v>0</v>
      </c>
      <c r="P15" s="239" t="n">
        <v>8670.185</v>
      </c>
      <c r="Q15" s="239" t="n">
        <v>0</v>
      </c>
      <c r="R15" s="239" t="n">
        <v>8670.185</v>
      </c>
    </row>
    <row r="16" customFormat="false" ht="51" hidden="false" customHeight="false" outlineLevel="0" collapsed="false">
      <c r="A16" s="240" t="n">
        <v>1618820</v>
      </c>
      <c r="B16" s="240" t="n">
        <v>8820</v>
      </c>
      <c r="C16" s="240"/>
      <c r="D16" s="246" t="n">
        <v>4113</v>
      </c>
      <c r="E16" s="242" t="n">
        <v>250911</v>
      </c>
      <c r="F16" s="243" t="s">
        <v>862</v>
      </c>
      <c r="G16" s="244" t="n">
        <v>0</v>
      </c>
      <c r="H16" s="244" t="n">
        <v>423</v>
      </c>
      <c r="I16" s="244" t="n">
        <v>0</v>
      </c>
      <c r="J16" s="245" t="n">
        <v>423</v>
      </c>
      <c r="K16" s="244" t="n">
        <v>0</v>
      </c>
      <c r="L16" s="244" t="n">
        <v>0</v>
      </c>
      <c r="M16" s="244" t="n">
        <v>0</v>
      </c>
      <c r="N16" s="245" t="n">
        <v>0</v>
      </c>
      <c r="O16" s="244" t="n">
        <v>0</v>
      </c>
      <c r="P16" s="244" t="n">
        <v>423</v>
      </c>
      <c r="Q16" s="244" t="n">
        <v>0</v>
      </c>
      <c r="R16" s="244" t="n">
        <v>423</v>
      </c>
    </row>
    <row r="17" customFormat="false" ht="12.75" hidden="false" customHeight="false" outlineLevel="0" collapsed="false">
      <c r="A17" s="240" t="n">
        <v>1618821</v>
      </c>
      <c r="B17" s="240" t="n">
        <v>8821</v>
      </c>
      <c r="C17" s="240" t="n">
        <v>1060</v>
      </c>
      <c r="D17" s="246" t="n">
        <v>4113</v>
      </c>
      <c r="E17" s="247"/>
      <c r="F17" s="243" t="s">
        <v>861</v>
      </c>
      <c r="G17" s="248" t="n">
        <v>0</v>
      </c>
      <c r="H17" s="248" t="n">
        <v>423</v>
      </c>
      <c r="I17" s="248" t="n">
        <v>0</v>
      </c>
      <c r="J17" s="248" t="n">
        <v>423</v>
      </c>
      <c r="K17" s="248" t="n">
        <v>0</v>
      </c>
      <c r="L17" s="248" t="n">
        <v>0</v>
      </c>
      <c r="M17" s="248" t="n">
        <v>0</v>
      </c>
      <c r="N17" s="248" t="n">
        <v>0</v>
      </c>
      <c r="O17" s="248" t="n">
        <v>0</v>
      </c>
      <c r="P17" s="248" t="n">
        <v>423</v>
      </c>
      <c r="Q17" s="248" t="n">
        <v>0</v>
      </c>
      <c r="R17" s="248" t="n">
        <v>423</v>
      </c>
    </row>
    <row r="18" customFormat="false" ht="38.25" hidden="false" customHeight="false" outlineLevel="0" collapsed="false">
      <c r="A18" s="240" t="n">
        <v>1618830</v>
      </c>
      <c r="B18" s="240" t="n">
        <v>8830</v>
      </c>
      <c r="C18" s="240"/>
      <c r="D18" s="246" t="n">
        <v>4113</v>
      </c>
      <c r="E18" s="242" t="n">
        <v>250911</v>
      </c>
      <c r="F18" s="243" t="s">
        <v>863</v>
      </c>
      <c r="G18" s="244" t="n">
        <v>0</v>
      </c>
      <c r="H18" s="244" t="n">
        <v>3000</v>
      </c>
      <c r="I18" s="244" t="n">
        <v>0</v>
      </c>
      <c r="J18" s="245" t="n">
        <v>3000</v>
      </c>
      <c r="K18" s="244" t="n">
        <v>0</v>
      </c>
      <c r="L18" s="244" t="n">
        <v>0</v>
      </c>
      <c r="M18" s="244" t="n">
        <v>0</v>
      </c>
      <c r="N18" s="245" t="n">
        <v>0</v>
      </c>
      <c r="O18" s="244" t="n">
        <v>0</v>
      </c>
      <c r="P18" s="244" t="n">
        <v>3000</v>
      </c>
      <c r="Q18" s="244" t="n">
        <v>0</v>
      </c>
      <c r="R18" s="244" t="n">
        <v>3000</v>
      </c>
    </row>
    <row r="19" customFormat="false" ht="12.75" hidden="false" customHeight="false" outlineLevel="0" collapsed="false">
      <c r="A19" s="240" t="n">
        <v>1618831</v>
      </c>
      <c r="B19" s="240" t="n">
        <v>8831</v>
      </c>
      <c r="C19" s="240" t="n">
        <v>1060</v>
      </c>
      <c r="D19" s="246" t="n">
        <v>4113</v>
      </c>
      <c r="E19" s="247"/>
      <c r="F19" s="243" t="s">
        <v>861</v>
      </c>
      <c r="G19" s="248" t="n">
        <v>0</v>
      </c>
      <c r="H19" s="248" t="n">
        <v>3000</v>
      </c>
      <c r="I19" s="248" t="n">
        <v>0</v>
      </c>
      <c r="J19" s="248" t="n">
        <v>3000</v>
      </c>
      <c r="K19" s="248" t="n">
        <v>0</v>
      </c>
      <c r="L19" s="248" t="n">
        <v>0</v>
      </c>
      <c r="M19" s="248" t="n">
        <v>0</v>
      </c>
      <c r="N19" s="248" t="n">
        <v>0</v>
      </c>
      <c r="O19" s="248" t="n">
        <v>0</v>
      </c>
      <c r="P19" s="248" t="n">
        <v>3000</v>
      </c>
      <c r="Q19" s="248" t="n">
        <v>0</v>
      </c>
      <c r="R19" s="248" t="n">
        <v>3000</v>
      </c>
    </row>
    <row r="20" s="213" customFormat="true" ht="36.75" hidden="false" customHeight="true" outlineLevel="0" collapsed="false">
      <c r="A20" s="246" t="n">
        <v>1618840</v>
      </c>
      <c r="B20" s="246" t="n">
        <v>8840</v>
      </c>
      <c r="C20" s="246"/>
      <c r="D20" s="241" t="n">
        <v>4113</v>
      </c>
      <c r="E20" s="247" t="n">
        <v>250908</v>
      </c>
      <c r="F20" s="243" t="s">
        <v>860</v>
      </c>
      <c r="G20" s="249" t="n">
        <v>0</v>
      </c>
      <c r="H20" s="249" t="n">
        <v>5247.185</v>
      </c>
      <c r="I20" s="249" t="n">
        <v>0</v>
      </c>
      <c r="J20" s="248" t="n">
        <v>5247.185</v>
      </c>
      <c r="K20" s="249" t="n">
        <v>0</v>
      </c>
      <c r="L20" s="249" t="n">
        <v>0</v>
      </c>
      <c r="M20" s="249" t="n">
        <v>0</v>
      </c>
      <c r="N20" s="248" t="n">
        <v>0</v>
      </c>
      <c r="O20" s="249" t="n">
        <v>0</v>
      </c>
      <c r="P20" s="249" t="n">
        <v>5247.185</v>
      </c>
      <c r="Q20" s="249" t="n">
        <v>0</v>
      </c>
      <c r="R20" s="249" t="n">
        <v>5247.185</v>
      </c>
    </row>
    <row r="21" customFormat="false" ht="12.75" hidden="false" customHeight="false" outlineLevel="0" collapsed="false">
      <c r="A21" s="246" t="n">
        <v>1618841</v>
      </c>
      <c r="B21" s="246" t="n">
        <v>8841</v>
      </c>
      <c r="C21" s="246" t="n">
        <v>1060</v>
      </c>
      <c r="D21" s="241" t="n">
        <v>4113</v>
      </c>
      <c r="E21" s="250"/>
      <c r="F21" s="243" t="s">
        <v>861</v>
      </c>
      <c r="G21" s="251" t="n">
        <v>0</v>
      </c>
      <c r="H21" s="251" t="n">
        <v>5247.185</v>
      </c>
      <c r="I21" s="251" t="n">
        <v>0</v>
      </c>
      <c r="J21" s="251" t="n">
        <v>5247.185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5247.185</v>
      </c>
      <c r="Q21" s="251" t="n">
        <v>0</v>
      </c>
      <c r="R21" s="251" t="n">
        <v>5247.185</v>
      </c>
    </row>
    <row r="22" customFormat="false" ht="42.75" hidden="false" customHeight="false" outlineLevel="0" collapsed="false">
      <c r="A22" s="236" t="s">
        <v>656</v>
      </c>
      <c r="B22" s="236"/>
      <c r="C22" s="236"/>
      <c r="D22" s="236"/>
      <c r="E22" s="252"/>
      <c r="F22" s="238" t="s">
        <v>657</v>
      </c>
      <c r="G22" s="239" t="n">
        <v>0</v>
      </c>
      <c r="H22" s="239" t="n">
        <v>0</v>
      </c>
      <c r="I22" s="239" t="n">
        <v>0</v>
      </c>
      <c r="J22" s="239" t="n">
        <v>0</v>
      </c>
      <c r="K22" s="239" t="n">
        <v>0</v>
      </c>
      <c r="L22" s="239" t="n">
        <v>-2300</v>
      </c>
      <c r="M22" s="239" t="n">
        <v>0</v>
      </c>
      <c r="N22" s="239" t="n">
        <v>-2300</v>
      </c>
      <c r="O22" s="239" t="n">
        <v>0</v>
      </c>
      <c r="P22" s="239" t="n">
        <v>-2300</v>
      </c>
      <c r="Q22" s="239" t="n">
        <v>0</v>
      </c>
      <c r="R22" s="239" t="n">
        <v>-2300</v>
      </c>
    </row>
    <row r="23" customFormat="false" ht="51" hidden="false" customHeight="false" outlineLevel="0" collapsed="false">
      <c r="A23" s="240" t="n">
        <v>1618820</v>
      </c>
      <c r="B23" s="240" t="n">
        <v>8820</v>
      </c>
      <c r="C23" s="240"/>
      <c r="D23" s="246" t="n">
        <v>4123</v>
      </c>
      <c r="E23" s="242" t="n">
        <v>250911</v>
      </c>
      <c r="F23" s="243" t="s">
        <v>862</v>
      </c>
      <c r="G23" s="244" t="n">
        <v>0</v>
      </c>
      <c r="H23" s="244" t="n">
        <v>0</v>
      </c>
      <c r="I23" s="244" t="n">
        <v>0</v>
      </c>
      <c r="J23" s="245" t="n">
        <v>0</v>
      </c>
      <c r="K23" s="244" t="n">
        <v>0</v>
      </c>
      <c r="L23" s="244" t="n">
        <v>-300</v>
      </c>
      <c r="M23" s="244" t="n">
        <v>0</v>
      </c>
      <c r="N23" s="245" t="n">
        <v>-300</v>
      </c>
      <c r="O23" s="244" t="n">
        <v>0</v>
      </c>
      <c r="P23" s="244" t="n">
        <v>-300</v>
      </c>
      <c r="Q23" s="244" t="n">
        <v>0</v>
      </c>
      <c r="R23" s="244" t="n">
        <v>-300</v>
      </c>
    </row>
    <row r="24" customFormat="false" ht="12.75" hidden="false" customHeight="false" outlineLevel="0" collapsed="false">
      <c r="A24" s="240" t="n">
        <v>1618822</v>
      </c>
      <c r="B24" s="240" t="n">
        <v>8822</v>
      </c>
      <c r="C24" s="240" t="n">
        <v>1060</v>
      </c>
      <c r="D24" s="246" t="n">
        <v>4123</v>
      </c>
      <c r="E24" s="247"/>
      <c r="F24" s="243" t="s">
        <v>864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-300</v>
      </c>
      <c r="M24" s="248" t="n">
        <v>0</v>
      </c>
      <c r="N24" s="248" t="n">
        <v>-300</v>
      </c>
      <c r="O24" s="248" t="n">
        <v>0</v>
      </c>
      <c r="P24" s="248" t="n">
        <v>-300</v>
      </c>
      <c r="Q24" s="248" t="n">
        <v>0</v>
      </c>
      <c r="R24" s="248" t="n">
        <v>-300</v>
      </c>
    </row>
    <row r="25" customFormat="false" ht="38.25" hidden="false" customHeight="false" outlineLevel="0" collapsed="false">
      <c r="A25" s="240" t="n">
        <v>1618830</v>
      </c>
      <c r="B25" s="240" t="n">
        <v>8830</v>
      </c>
      <c r="C25" s="240"/>
      <c r="D25" s="246" t="n">
        <v>4123</v>
      </c>
      <c r="E25" s="242" t="n">
        <v>250911</v>
      </c>
      <c r="F25" s="243" t="s">
        <v>863</v>
      </c>
      <c r="G25" s="244" t="n">
        <v>0</v>
      </c>
      <c r="H25" s="244" t="n">
        <v>0</v>
      </c>
      <c r="I25" s="244" t="n">
        <v>0</v>
      </c>
      <c r="J25" s="245" t="n">
        <v>0</v>
      </c>
      <c r="K25" s="244" t="n">
        <v>0</v>
      </c>
      <c r="L25" s="244" t="n">
        <v>-2000</v>
      </c>
      <c r="M25" s="244" t="n">
        <v>0</v>
      </c>
      <c r="N25" s="245" t="n">
        <v>-2000</v>
      </c>
      <c r="O25" s="244" t="n">
        <v>0</v>
      </c>
      <c r="P25" s="244" t="n">
        <v>-2000</v>
      </c>
      <c r="Q25" s="244" t="n">
        <v>0</v>
      </c>
      <c r="R25" s="244" t="n">
        <v>-2000</v>
      </c>
    </row>
    <row r="26" customFormat="false" ht="12.75" hidden="false" customHeight="false" outlineLevel="0" collapsed="false">
      <c r="A26" s="240" t="n">
        <v>1618832</v>
      </c>
      <c r="B26" s="240" t="n">
        <v>8832</v>
      </c>
      <c r="C26" s="240" t="n">
        <v>1060</v>
      </c>
      <c r="D26" s="246" t="n">
        <v>4123</v>
      </c>
      <c r="E26" s="247"/>
      <c r="F26" s="243" t="s">
        <v>864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-2000</v>
      </c>
      <c r="M26" s="248" t="n">
        <v>0</v>
      </c>
      <c r="N26" s="248" t="n">
        <v>-2000</v>
      </c>
      <c r="O26" s="248" t="n">
        <v>0</v>
      </c>
      <c r="P26" s="248" t="n">
        <v>-2000</v>
      </c>
      <c r="Q26" s="248" t="n">
        <v>0</v>
      </c>
      <c r="R26" s="248" t="n">
        <v>-2000</v>
      </c>
    </row>
    <row r="27" s="89" customFormat="true" ht="38.25" hidden="false" customHeight="false" outlineLevel="0" collapsed="false">
      <c r="A27" s="246" t="n">
        <v>1618840</v>
      </c>
      <c r="B27" s="246" t="n">
        <v>8840</v>
      </c>
      <c r="C27" s="246"/>
      <c r="D27" s="241" t="n">
        <v>4123</v>
      </c>
      <c r="E27" s="247" t="n">
        <v>250908</v>
      </c>
      <c r="F27" s="243" t="s">
        <v>860</v>
      </c>
      <c r="G27" s="249" t="n">
        <v>0</v>
      </c>
      <c r="H27" s="249" t="n">
        <v>0</v>
      </c>
      <c r="I27" s="249" t="n">
        <v>0</v>
      </c>
      <c r="J27" s="248" t="n">
        <v>0</v>
      </c>
      <c r="K27" s="249" t="n">
        <v>0</v>
      </c>
      <c r="L27" s="249" t="n">
        <v>0</v>
      </c>
      <c r="M27" s="249" t="n">
        <v>0</v>
      </c>
      <c r="N27" s="248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</row>
    <row r="28" customFormat="false" ht="12.75" hidden="false" customHeight="false" outlineLevel="0" collapsed="false">
      <c r="A28" s="246" t="n">
        <v>1618842</v>
      </c>
      <c r="B28" s="246" t="n">
        <v>8842</v>
      </c>
      <c r="C28" s="246" t="n">
        <v>1060</v>
      </c>
      <c r="D28" s="241" t="n">
        <v>4123</v>
      </c>
      <c r="E28" s="250"/>
      <c r="F28" s="243" t="s">
        <v>864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48" t="n">
        <v>0</v>
      </c>
      <c r="O28" s="248" t="n">
        <v>0</v>
      </c>
      <c r="P28" s="248" t="n">
        <v>0</v>
      </c>
      <c r="Q28" s="248" t="n">
        <v>0</v>
      </c>
      <c r="R28" s="248" t="n">
        <v>0</v>
      </c>
    </row>
    <row r="29" customFormat="false" ht="15" hidden="false" customHeight="true" outlineLevel="0" collapsed="false">
      <c r="A29" s="253" t="s">
        <v>130</v>
      </c>
      <c r="B29" s="253"/>
      <c r="C29" s="253"/>
      <c r="D29" s="253"/>
      <c r="E29" s="253"/>
      <c r="F29" s="253"/>
      <c r="G29" s="254" t="n">
        <v>1000</v>
      </c>
      <c r="H29" s="254" t="n">
        <v>8670.185</v>
      </c>
      <c r="I29" s="254" t="n">
        <v>0</v>
      </c>
      <c r="J29" s="254" t="n">
        <v>9670.185</v>
      </c>
      <c r="K29" s="254" t="n">
        <v>0</v>
      </c>
      <c r="L29" s="254" t="n">
        <v>-2300</v>
      </c>
      <c r="M29" s="254" t="n">
        <v>0</v>
      </c>
      <c r="N29" s="254" t="n">
        <v>-2300</v>
      </c>
      <c r="O29" s="254" t="n">
        <v>1000</v>
      </c>
      <c r="P29" s="254" t="n">
        <v>6370.185</v>
      </c>
      <c r="Q29" s="254" t="n">
        <v>0</v>
      </c>
      <c r="R29" s="254" t="n">
        <v>7370.185</v>
      </c>
    </row>
    <row r="32" s="50" customFormat="true" ht="15.75" hidden="false" customHeight="true" outlineLevel="0" collapsed="false">
      <c r="A32" s="137" t="s">
        <v>121</v>
      </c>
      <c r="B32" s="137"/>
      <c r="D32" s="64"/>
      <c r="L32" s="65" t="s">
        <v>122</v>
      </c>
    </row>
  </sheetData>
  <mergeCells count="27">
    <mergeCell ref="O1:R1"/>
    <mergeCell ref="O2:Q2"/>
    <mergeCell ref="O3:R3"/>
    <mergeCell ref="O4:R4"/>
    <mergeCell ref="A6:R6"/>
    <mergeCell ref="A8:A10"/>
    <mergeCell ref="B8:B10"/>
    <mergeCell ref="C8:C10"/>
    <mergeCell ref="D8:D10"/>
    <mergeCell ref="E8:E10"/>
    <mergeCell ref="F8:F10"/>
    <mergeCell ref="G8:J8"/>
    <mergeCell ref="K8:N8"/>
    <mergeCell ref="O8:R8"/>
    <mergeCell ref="G9:G10"/>
    <mergeCell ref="H9:I9"/>
    <mergeCell ref="J9:J10"/>
    <mergeCell ref="K9:K10"/>
    <mergeCell ref="L9:M9"/>
    <mergeCell ref="N9:N10"/>
    <mergeCell ref="O9:O10"/>
    <mergeCell ref="P9:Q9"/>
    <mergeCell ref="R9:R10"/>
    <mergeCell ref="A12:C12"/>
    <mergeCell ref="A15:C15"/>
    <mergeCell ref="A22:C22"/>
    <mergeCell ref="A29:F29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4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2" min="1" style="50" width="8.28"/>
    <col collapsed="false" customWidth="true" hidden="false" outlineLevel="0" max="3" min="3" style="50" width="41.99"/>
    <col collapsed="false" customWidth="true" hidden="false" outlineLevel="0" max="4" min="4" style="50" width="87.13"/>
    <col collapsed="false" customWidth="true" hidden="false" outlineLevel="0" max="5" min="5" style="50" width="14.85"/>
    <col collapsed="false" customWidth="false" hidden="false" outlineLevel="0" max="16" min="6" style="50" width="9.14"/>
    <col collapsed="false" customWidth="true" hidden="false" outlineLevel="0" max="17" min="17" style="50" width="10.99"/>
    <col collapsed="false" customWidth="false" hidden="false" outlineLevel="0" max="257" min="18" style="50" width="9.14"/>
  </cols>
  <sheetData>
    <row r="1" customFormat="false" ht="52.5" hidden="false" customHeight="true" outlineLevel="0" collapsed="false">
      <c r="B1" s="255"/>
      <c r="D1" s="256" t="s">
        <v>865</v>
      </c>
      <c r="E1" s="256"/>
      <c r="F1" s="257"/>
      <c r="G1" s="257"/>
    </row>
    <row r="2" customFormat="false" ht="31.5" hidden="false" customHeight="true" outlineLevel="0" collapsed="false">
      <c r="D2" s="258" t="s">
        <v>1</v>
      </c>
      <c r="E2" s="258"/>
      <c r="F2" s="258"/>
    </row>
    <row r="3" customFormat="false" ht="44.25" hidden="false" customHeight="true" outlineLevel="0" collapsed="false">
      <c r="D3" s="256" t="s">
        <v>865</v>
      </c>
      <c r="E3" s="256"/>
    </row>
    <row r="4" customFormat="false" ht="19.5" hidden="false" customHeight="true" outlineLevel="0" collapsed="false">
      <c r="D4" s="258" t="s">
        <v>2</v>
      </c>
      <c r="E4" s="258"/>
      <c r="F4" s="4"/>
    </row>
    <row r="5" customFormat="false" ht="15" hidden="false" customHeight="false" outlineLevel="0" collapsed="false">
      <c r="E5" s="70"/>
    </row>
    <row r="6" customFormat="false" ht="36" hidden="false" customHeight="true" outlineLevel="0" collapsed="false">
      <c r="A6" s="259" t="s">
        <v>866</v>
      </c>
      <c r="B6" s="259"/>
      <c r="C6" s="259"/>
      <c r="D6" s="259"/>
      <c r="E6" s="259"/>
    </row>
    <row r="7" customFormat="false" ht="15.75" hidden="false" customHeight="true" outlineLevel="0" collapsed="false"/>
    <row r="8" customFormat="false" ht="15" hidden="false" customHeight="false" outlineLevel="0" collapsed="false">
      <c r="B8" s="232"/>
      <c r="C8" s="191"/>
      <c r="E8" s="232" t="s">
        <v>4</v>
      </c>
    </row>
    <row r="9" customFormat="false" ht="89.25" hidden="false" customHeight="true" outlineLevel="0" collapsed="false">
      <c r="A9" s="73" t="s">
        <v>125</v>
      </c>
      <c r="B9" s="73" t="s">
        <v>126</v>
      </c>
      <c r="C9" s="75" t="s">
        <v>491</v>
      </c>
      <c r="D9" s="260" t="s">
        <v>867</v>
      </c>
      <c r="E9" s="260" t="s">
        <v>868</v>
      </c>
    </row>
    <row r="10" s="261" customFormat="true" ht="56.25" hidden="false" customHeight="true" outlineLevel="0" collapsed="false">
      <c r="A10" s="73"/>
      <c r="B10" s="73"/>
      <c r="C10" s="75" t="s">
        <v>127</v>
      </c>
      <c r="D10" s="260"/>
      <c r="E10" s="260"/>
    </row>
    <row r="11" s="263" customFormat="true" ht="15" hidden="false" customHeight="false" outlineLevel="0" collapsed="false">
      <c r="A11" s="262" t="n">
        <v>1</v>
      </c>
      <c r="B11" s="262" t="n">
        <v>2</v>
      </c>
      <c r="C11" s="262" t="n">
        <v>3</v>
      </c>
      <c r="D11" s="262" t="n">
        <v>4</v>
      </c>
      <c r="E11" s="262" t="n">
        <v>5</v>
      </c>
    </row>
    <row r="12" s="268" customFormat="true" ht="25.5" hidden="false" customHeight="true" outlineLevel="0" collapsed="false">
      <c r="A12" s="264" t="n">
        <v>6</v>
      </c>
      <c r="B12" s="264"/>
      <c r="C12" s="265" t="s">
        <v>502</v>
      </c>
      <c r="D12" s="266"/>
      <c r="E12" s="267" t="n">
        <f aca="false">+E13</f>
        <v>182.437</v>
      </c>
    </row>
    <row r="13" s="268" customFormat="true" ht="25.5" hidden="false" customHeight="false" outlineLevel="0" collapsed="false">
      <c r="A13" s="269" t="s">
        <v>365</v>
      </c>
      <c r="B13" s="269" t="s">
        <v>363</v>
      </c>
      <c r="C13" s="270" t="s">
        <v>869</v>
      </c>
      <c r="D13" s="271"/>
      <c r="E13" s="55" t="n">
        <f aca="false">+E14</f>
        <v>182.437</v>
      </c>
    </row>
    <row r="14" s="268" customFormat="true" ht="15.75" hidden="false" customHeight="false" outlineLevel="0" collapsed="false">
      <c r="A14" s="272"/>
      <c r="B14" s="272"/>
      <c r="C14" s="272"/>
      <c r="D14" s="273" t="s">
        <v>870</v>
      </c>
      <c r="E14" s="274" t="n">
        <f aca="false">SUM(E15:E18)</f>
        <v>182.437</v>
      </c>
    </row>
    <row r="15" s="268" customFormat="true" ht="15" hidden="false" customHeight="false" outlineLevel="0" collapsed="false">
      <c r="A15" s="90"/>
      <c r="B15" s="90"/>
      <c r="C15" s="92"/>
      <c r="D15" s="275" t="s">
        <v>871</v>
      </c>
      <c r="E15" s="46" t="n">
        <v>12</v>
      </c>
    </row>
    <row r="16" s="268" customFormat="true" ht="15" hidden="false" customHeight="false" outlineLevel="0" collapsed="false">
      <c r="A16" s="90"/>
      <c r="B16" s="90"/>
      <c r="C16" s="92"/>
      <c r="D16" s="275" t="s">
        <v>872</v>
      </c>
      <c r="E16" s="46" t="n">
        <v>10.061</v>
      </c>
    </row>
    <row r="17" s="268" customFormat="true" ht="25.5" hidden="false" customHeight="false" outlineLevel="0" collapsed="false">
      <c r="A17" s="90"/>
      <c r="B17" s="90"/>
      <c r="C17" s="92"/>
      <c r="D17" s="275" t="s">
        <v>873</v>
      </c>
      <c r="E17" s="46" t="n">
        <v>26.962</v>
      </c>
    </row>
    <row r="18" s="268" customFormat="true" ht="25.5" hidden="false" customHeight="false" outlineLevel="0" collapsed="false">
      <c r="A18" s="90"/>
      <c r="B18" s="90"/>
      <c r="C18" s="92"/>
      <c r="D18" s="275" t="s">
        <v>874</v>
      </c>
      <c r="E18" s="46" t="n">
        <v>133.414</v>
      </c>
    </row>
    <row r="19" s="268" customFormat="true" ht="38.25" hidden="false" customHeight="false" outlineLevel="0" collapsed="false">
      <c r="A19" s="264" t="n">
        <v>8</v>
      </c>
      <c r="B19" s="264"/>
      <c r="C19" s="265" t="s">
        <v>537</v>
      </c>
      <c r="D19" s="266"/>
      <c r="E19" s="267" t="n">
        <f aca="false">+E20</f>
        <v>113.688</v>
      </c>
    </row>
    <row r="20" s="268" customFormat="true" ht="25.5" hidden="false" customHeight="false" outlineLevel="0" collapsed="false">
      <c r="A20" s="269" t="s">
        <v>369</v>
      </c>
      <c r="B20" s="269" t="s">
        <v>363</v>
      </c>
      <c r="C20" s="270" t="s">
        <v>875</v>
      </c>
      <c r="D20" s="271"/>
      <c r="E20" s="55" t="n">
        <f aca="false">+E21</f>
        <v>113.688</v>
      </c>
    </row>
    <row r="21" s="268" customFormat="true" ht="15.75" hidden="false" customHeight="false" outlineLevel="0" collapsed="false">
      <c r="A21" s="272"/>
      <c r="B21" s="272"/>
      <c r="C21" s="272"/>
      <c r="D21" s="273" t="s">
        <v>870</v>
      </c>
      <c r="E21" s="274" t="n">
        <f aca="false">+E22</f>
        <v>113.688</v>
      </c>
    </row>
    <row r="22" s="268" customFormat="true" ht="25.5" hidden="false" customHeight="false" outlineLevel="0" collapsed="false">
      <c r="A22" s="90"/>
      <c r="B22" s="90"/>
      <c r="C22" s="92"/>
      <c r="D22" s="271" t="s">
        <v>876</v>
      </c>
      <c r="E22" s="46" t="n">
        <v>113.688</v>
      </c>
    </row>
    <row r="23" s="268" customFormat="true" ht="38.25" hidden="false" customHeight="false" outlineLevel="0" collapsed="false">
      <c r="A23" s="264" t="n">
        <v>10</v>
      </c>
      <c r="B23" s="264"/>
      <c r="C23" s="265" t="s">
        <v>559</v>
      </c>
      <c r="D23" s="266"/>
      <c r="E23" s="267" t="n">
        <f aca="false">E24+E27</f>
        <v>461.573</v>
      </c>
    </row>
    <row r="24" s="268" customFormat="true" ht="25.5" hidden="false" customHeight="false" outlineLevel="0" collapsed="false">
      <c r="A24" s="269" t="s">
        <v>365</v>
      </c>
      <c r="B24" s="269" t="s">
        <v>363</v>
      </c>
      <c r="C24" s="270" t="s">
        <v>869</v>
      </c>
      <c r="D24" s="271"/>
      <c r="E24" s="55" t="n">
        <f aca="false">+E25</f>
        <v>79.45</v>
      </c>
    </row>
    <row r="25" s="268" customFormat="true" ht="15.75" hidden="false" customHeight="false" outlineLevel="0" collapsed="false">
      <c r="A25" s="272"/>
      <c r="B25" s="272"/>
      <c r="C25" s="272"/>
      <c r="D25" s="273" t="s">
        <v>870</v>
      </c>
      <c r="E25" s="274" t="n">
        <f aca="false">+E26</f>
        <v>79.45</v>
      </c>
    </row>
    <row r="26" s="268" customFormat="true" ht="38.25" hidden="false" customHeight="false" outlineLevel="0" collapsed="false">
      <c r="A26" s="90"/>
      <c r="B26" s="90"/>
      <c r="C26" s="92"/>
      <c r="D26" s="271" t="s">
        <v>877</v>
      </c>
      <c r="E26" s="46" t="n">
        <v>79.45</v>
      </c>
    </row>
    <row r="27" s="268" customFormat="true" ht="25.5" hidden="false" customHeight="false" outlineLevel="0" collapsed="false">
      <c r="A27" s="269" t="s">
        <v>375</v>
      </c>
      <c r="B27" s="269" t="s">
        <v>363</v>
      </c>
      <c r="C27" s="270" t="s">
        <v>878</v>
      </c>
      <c r="D27" s="271"/>
      <c r="E27" s="55" t="n">
        <f aca="false">+E28</f>
        <v>382.123</v>
      </c>
    </row>
    <row r="28" s="268" customFormat="true" ht="15.75" hidden="false" customHeight="false" outlineLevel="0" collapsed="false">
      <c r="A28" s="272"/>
      <c r="B28" s="272"/>
      <c r="C28" s="272"/>
      <c r="D28" s="273" t="s">
        <v>870</v>
      </c>
      <c r="E28" s="274" t="n">
        <f aca="false">+E29</f>
        <v>382.123</v>
      </c>
    </row>
    <row r="29" s="268" customFormat="true" ht="38.25" hidden="false" customHeight="false" outlineLevel="0" collapsed="false">
      <c r="A29" s="90"/>
      <c r="B29" s="90"/>
      <c r="C29" s="92"/>
      <c r="D29" s="275" t="s">
        <v>879</v>
      </c>
      <c r="E29" s="46" t="n">
        <v>382.123</v>
      </c>
    </row>
    <row r="30" s="268" customFormat="true" ht="45" hidden="false" customHeight="false" outlineLevel="0" collapsed="false">
      <c r="A30" s="264" t="n">
        <v>11</v>
      </c>
      <c r="B30" s="264"/>
      <c r="C30" s="276" t="s">
        <v>572</v>
      </c>
      <c r="D30" s="266"/>
      <c r="E30" s="267" t="n">
        <f aca="false">+E31</f>
        <v>556.264</v>
      </c>
    </row>
    <row r="31" s="268" customFormat="true" ht="25.5" hidden="false" customHeight="false" outlineLevel="0" collapsed="false">
      <c r="A31" s="277" t="s">
        <v>373</v>
      </c>
      <c r="B31" s="157" t="s">
        <v>363</v>
      </c>
      <c r="C31" s="92" t="s">
        <v>880</v>
      </c>
      <c r="D31" s="278"/>
      <c r="E31" s="279" t="n">
        <f aca="false">E32</f>
        <v>556.264</v>
      </c>
    </row>
    <row r="32" s="268" customFormat="true" ht="15.75" hidden="false" customHeight="false" outlineLevel="0" collapsed="false">
      <c r="A32" s="272"/>
      <c r="B32" s="272"/>
      <c r="C32" s="272"/>
      <c r="D32" s="273" t="s">
        <v>870</v>
      </c>
      <c r="E32" s="274" t="n">
        <f aca="false">SUM(E33:E34)</f>
        <v>556.264</v>
      </c>
    </row>
    <row r="33" s="268" customFormat="true" ht="25.5" hidden="false" customHeight="false" outlineLevel="0" collapsed="false">
      <c r="A33" s="120"/>
      <c r="B33" s="120"/>
      <c r="C33" s="122"/>
      <c r="D33" s="280" t="s">
        <v>881</v>
      </c>
      <c r="E33" s="281" t="n">
        <f aca="false">960-79.819-403.736</f>
        <v>476.445</v>
      </c>
    </row>
    <row r="34" s="268" customFormat="true" ht="38.25" hidden="false" customHeight="false" outlineLevel="0" collapsed="false">
      <c r="A34" s="124"/>
      <c r="B34" s="124"/>
      <c r="C34" s="126"/>
      <c r="D34" s="282" t="s">
        <v>882</v>
      </c>
      <c r="E34" s="283" t="n">
        <v>79.819</v>
      </c>
    </row>
    <row r="35" s="268" customFormat="true" ht="38.25" hidden="false" customHeight="false" outlineLevel="0" collapsed="false">
      <c r="A35" s="264" t="n">
        <v>12</v>
      </c>
      <c r="B35" s="264"/>
      <c r="C35" s="265" t="s">
        <v>590</v>
      </c>
      <c r="D35" s="266"/>
      <c r="E35" s="267" t="n">
        <f aca="false">E36+E43+E40</f>
        <v>11392.401</v>
      </c>
    </row>
    <row r="36" s="268" customFormat="true" ht="25.5" hidden="false" customHeight="false" outlineLevel="0" collapsed="false">
      <c r="A36" s="269" t="s">
        <v>883</v>
      </c>
      <c r="B36" s="269" t="s">
        <v>344</v>
      </c>
      <c r="C36" s="270" t="s">
        <v>884</v>
      </c>
      <c r="D36" s="271"/>
      <c r="E36" s="55" t="n">
        <f aca="false">+E37</f>
        <v>292.465</v>
      </c>
    </row>
    <row r="37" s="268" customFormat="true" ht="15.75" hidden="false" customHeight="false" outlineLevel="0" collapsed="false">
      <c r="A37" s="272"/>
      <c r="B37" s="272"/>
      <c r="C37" s="272"/>
      <c r="D37" s="273" t="s">
        <v>870</v>
      </c>
      <c r="E37" s="274" t="n">
        <f aca="false">+E38</f>
        <v>292.465</v>
      </c>
    </row>
    <row r="38" s="268" customFormat="true" ht="15" hidden="false" customHeight="false" outlineLevel="0" collapsed="false">
      <c r="A38" s="284"/>
      <c r="B38" s="284"/>
      <c r="C38" s="284"/>
      <c r="D38" s="285" t="s">
        <v>94</v>
      </c>
      <c r="E38" s="286" t="n">
        <f aca="false">SUM(E39)</f>
        <v>292.465</v>
      </c>
    </row>
    <row r="39" s="268" customFormat="true" ht="25.5" hidden="false" customHeight="false" outlineLevel="0" collapsed="false">
      <c r="A39" s="90"/>
      <c r="B39" s="90"/>
      <c r="C39" s="92"/>
      <c r="D39" s="275" t="s">
        <v>885</v>
      </c>
      <c r="E39" s="46" t="n">
        <v>292.465</v>
      </c>
    </row>
    <row r="40" s="268" customFormat="true" ht="38.25" hidden="false" customHeight="false" outlineLevel="0" collapsed="false">
      <c r="A40" s="269" t="s">
        <v>343</v>
      </c>
      <c r="B40" s="269" t="s">
        <v>344</v>
      </c>
      <c r="C40" s="270" t="s">
        <v>886</v>
      </c>
      <c r="D40" s="271"/>
      <c r="E40" s="55" t="n">
        <f aca="false">+E41</f>
        <v>76.176</v>
      </c>
    </row>
    <row r="41" s="268" customFormat="true" ht="15.75" hidden="false" customHeight="false" outlineLevel="0" collapsed="false">
      <c r="A41" s="272"/>
      <c r="B41" s="272"/>
      <c r="C41" s="272"/>
      <c r="D41" s="273" t="s">
        <v>870</v>
      </c>
      <c r="E41" s="274" t="n">
        <f aca="false">+E42</f>
        <v>76.176</v>
      </c>
    </row>
    <row r="42" s="268" customFormat="true" ht="15" hidden="false" customHeight="false" outlineLevel="0" collapsed="false">
      <c r="A42" s="90"/>
      <c r="B42" s="90"/>
      <c r="C42" s="92"/>
      <c r="D42" s="275" t="s">
        <v>887</v>
      </c>
      <c r="E42" s="46" t="n">
        <v>76.176</v>
      </c>
    </row>
    <row r="43" s="268" customFormat="true" ht="25.5" hidden="false" customHeight="false" outlineLevel="0" collapsed="false">
      <c r="A43" s="269" t="s">
        <v>888</v>
      </c>
      <c r="B43" s="269" t="s">
        <v>363</v>
      </c>
      <c r="C43" s="270" t="s">
        <v>889</v>
      </c>
      <c r="D43" s="271"/>
      <c r="E43" s="55" t="n">
        <f aca="false">E44+E47</f>
        <v>11023.76</v>
      </c>
    </row>
    <row r="44" s="268" customFormat="true" ht="15.75" hidden="false" customHeight="false" outlineLevel="0" collapsed="false">
      <c r="A44" s="275"/>
      <c r="B44" s="275"/>
      <c r="C44" s="275"/>
      <c r="D44" s="273" t="s">
        <v>870</v>
      </c>
      <c r="E44" s="287" t="n">
        <f aca="false">+E45</f>
        <v>3933.2</v>
      </c>
    </row>
    <row r="45" s="268" customFormat="true" ht="15" hidden="false" customHeight="false" outlineLevel="0" collapsed="false">
      <c r="A45" s="284"/>
      <c r="B45" s="284"/>
      <c r="C45" s="284"/>
      <c r="D45" s="285" t="s">
        <v>890</v>
      </c>
      <c r="E45" s="286" t="n">
        <f aca="false">SUM(E46)</f>
        <v>3933.2</v>
      </c>
    </row>
    <row r="46" s="268" customFormat="true" ht="25.5" hidden="false" customHeight="false" outlineLevel="0" collapsed="false">
      <c r="A46" s="217"/>
      <c r="B46" s="217"/>
      <c r="C46" s="99"/>
      <c r="D46" s="284" t="s">
        <v>891</v>
      </c>
      <c r="E46" s="24" t="n">
        <v>3933.2</v>
      </c>
    </row>
    <row r="47" s="268" customFormat="true" ht="15.75" hidden="false" customHeight="false" outlineLevel="0" collapsed="false">
      <c r="A47" s="275"/>
      <c r="B47" s="275"/>
      <c r="C47" s="275"/>
      <c r="D47" s="288" t="s">
        <v>892</v>
      </c>
      <c r="E47" s="287" t="n">
        <f aca="false">+E48</f>
        <v>7090.56</v>
      </c>
    </row>
    <row r="48" s="268" customFormat="true" ht="15" hidden="false" customHeight="false" outlineLevel="0" collapsed="false">
      <c r="A48" s="284"/>
      <c r="B48" s="284"/>
      <c r="C48" s="284"/>
      <c r="D48" s="285" t="s">
        <v>893</v>
      </c>
      <c r="E48" s="286" t="n">
        <f aca="false">SUM(E49)</f>
        <v>7090.56</v>
      </c>
    </row>
    <row r="49" s="268" customFormat="true" ht="25.5" hidden="false" customHeight="false" outlineLevel="0" collapsed="false">
      <c r="A49" s="217"/>
      <c r="B49" s="217"/>
      <c r="C49" s="99"/>
      <c r="D49" s="284" t="s">
        <v>894</v>
      </c>
      <c r="E49" s="24" t="n">
        <v>7090.56</v>
      </c>
    </row>
    <row r="50" s="268" customFormat="true" ht="38.25" hidden="false" customHeight="false" outlineLevel="0" collapsed="false">
      <c r="A50" s="264" t="n">
        <v>15</v>
      </c>
      <c r="B50" s="264"/>
      <c r="C50" s="265" t="s">
        <v>596</v>
      </c>
      <c r="D50" s="266"/>
      <c r="E50" s="267" t="n">
        <f aca="false">E51+E55+E58+E71+E85+E149+E140+E143</f>
        <v>171319.97</v>
      </c>
    </row>
    <row r="51" s="268" customFormat="true" ht="63.75" hidden="false" customHeight="false" outlineLevel="0" collapsed="false">
      <c r="A51" s="94" t="s">
        <v>347</v>
      </c>
      <c r="B51" s="95" t="s">
        <v>344</v>
      </c>
      <c r="C51" s="270" t="s">
        <v>895</v>
      </c>
      <c r="D51" s="271"/>
      <c r="E51" s="55" t="n">
        <f aca="false">+E52</f>
        <v>3871.64</v>
      </c>
    </row>
    <row r="52" s="268" customFormat="true" ht="63" hidden="false" customHeight="false" outlineLevel="0" collapsed="false">
      <c r="A52" s="272"/>
      <c r="B52" s="272"/>
      <c r="C52" s="272"/>
      <c r="D52" s="273" t="s">
        <v>896</v>
      </c>
      <c r="E52" s="274" t="n">
        <f aca="false">SUM(E53:E54)</f>
        <v>3871.64</v>
      </c>
    </row>
    <row r="53" s="268" customFormat="true" ht="15" hidden="false" customHeight="false" outlineLevel="0" collapsed="false">
      <c r="A53" s="90"/>
      <c r="B53" s="90"/>
      <c r="C53" s="92"/>
      <c r="D53" s="275" t="s">
        <v>897</v>
      </c>
      <c r="E53" s="46" t="n">
        <v>1935.82</v>
      </c>
    </row>
    <row r="54" s="268" customFormat="true" ht="25.5" hidden="false" customHeight="false" outlineLevel="0" collapsed="false">
      <c r="A54" s="90"/>
      <c r="B54" s="90"/>
      <c r="C54" s="92"/>
      <c r="D54" s="275" t="s">
        <v>898</v>
      </c>
      <c r="E54" s="46" t="n">
        <v>1935.82</v>
      </c>
    </row>
    <row r="55" s="268" customFormat="true" ht="15" hidden="false" customHeight="false" outlineLevel="0" collapsed="false">
      <c r="A55" s="94" t="n">
        <v>7220</v>
      </c>
      <c r="B55" s="95" t="s">
        <v>359</v>
      </c>
      <c r="C55" s="270" t="s">
        <v>899</v>
      </c>
      <c r="D55" s="271"/>
      <c r="E55" s="55" t="n">
        <f aca="false">+E56</f>
        <v>477.11</v>
      </c>
    </row>
    <row r="56" s="268" customFormat="true" ht="15.75" hidden="false" customHeight="false" outlineLevel="0" collapsed="false">
      <c r="A56" s="272"/>
      <c r="B56" s="272"/>
      <c r="C56" s="272"/>
      <c r="D56" s="273" t="s">
        <v>870</v>
      </c>
      <c r="E56" s="274" t="n">
        <f aca="false">+E57</f>
        <v>477.11</v>
      </c>
    </row>
    <row r="57" s="268" customFormat="true" ht="25.5" hidden="false" customHeight="false" outlineLevel="0" collapsed="false">
      <c r="A57" s="90"/>
      <c r="B57" s="90"/>
      <c r="C57" s="92"/>
      <c r="D57" s="275" t="s">
        <v>900</v>
      </c>
      <c r="E57" s="46" t="n">
        <f aca="false">500-22.89</f>
        <v>477.11</v>
      </c>
    </row>
    <row r="58" s="268" customFormat="true" ht="25.5" hidden="false" customHeight="false" outlineLevel="0" collapsed="false">
      <c r="A58" s="269" t="s">
        <v>888</v>
      </c>
      <c r="B58" s="269" t="s">
        <v>363</v>
      </c>
      <c r="C58" s="270" t="s">
        <v>889</v>
      </c>
      <c r="D58" s="271"/>
      <c r="E58" s="55" t="n">
        <f aca="false">+E61+E59</f>
        <v>56324.822</v>
      </c>
    </row>
    <row r="59" s="268" customFormat="true" ht="15.75" hidden="false" customHeight="false" outlineLevel="0" collapsed="false">
      <c r="A59" s="272"/>
      <c r="B59" s="272"/>
      <c r="C59" s="272"/>
      <c r="D59" s="273" t="s">
        <v>870</v>
      </c>
      <c r="E59" s="274" t="n">
        <f aca="false">+E60</f>
        <v>8.106</v>
      </c>
    </row>
    <row r="60" s="268" customFormat="true" ht="25.5" hidden="false" customHeight="false" outlineLevel="0" collapsed="false">
      <c r="A60" s="90"/>
      <c r="B60" s="90"/>
      <c r="C60" s="92"/>
      <c r="D60" s="275" t="s">
        <v>901</v>
      </c>
      <c r="E60" s="46" t="n">
        <v>8.106</v>
      </c>
    </row>
    <row r="61" s="268" customFormat="true" ht="15.75" hidden="false" customHeight="false" outlineLevel="0" collapsed="false">
      <c r="A61" s="275"/>
      <c r="B61" s="275"/>
      <c r="C61" s="275"/>
      <c r="D61" s="288" t="s">
        <v>892</v>
      </c>
      <c r="E61" s="287" t="n">
        <f aca="false">+E62+E65+E67+E69</f>
        <v>56316.716</v>
      </c>
    </row>
    <row r="62" s="268" customFormat="true" ht="15" hidden="false" customHeight="false" outlineLevel="0" collapsed="false">
      <c r="A62" s="284"/>
      <c r="B62" s="284"/>
      <c r="C62" s="284"/>
      <c r="D62" s="285" t="s">
        <v>893</v>
      </c>
      <c r="E62" s="286" t="n">
        <f aca="false">SUM(E63:E64)</f>
        <v>48359.32</v>
      </c>
    </row>
    <row r="63" s="268" customFormat="true" ht="25.5" hidden="false" customHeight="false" outlineLevel="0" collapsed="false">
      <c r="A63" s="217"/>
      <c r="B63" s="217"/>
      <c r="C63" s="99"/>
      <c r="D63" s="284" t="s">
        <v>902</v>
      </c>
      <c r="E63" s="24" t="n">
        <f aca="false">13072.487+22474.378</f>
        <v>35546.865</v>
      </c>
    </row>
    <row r="64" s="268" customFormat="true" ht="25.5" hidden="false" customHeight="false" outlineLevel="0" collapsed="false">
      <c r="A64" s="217"/>
      <c r="B64" s="217"/>
      <c r="C64" s="99"/>
      <c r="D64" s="284" t="s">
        <v>903</v>
      </c>
      <c r="E64" s="24" t="n">
        <v>12812.455</v>
      </c>
    </row>
    <row r="65" s="268" customFormat="true" ht="15" hidden="false" customHeight="false" outlineLevel="0" collapsed="false">
      <c r="A65" s="217"/>
      <c r="B65" s="217"/>
      <c r="C65" s="99"/>
      <c r="D65" s="285" t="s">
        <v>89</v>
      </c>
      <c r="E65" s="286" t="n">
        <f aca="false">SUM(E66)</f>
        <v>10</v>
      </c>
    </row>
    <row r="66" s="268" customFormat="true" ht="25.5" hidden="false" customHeight="false" outlineLevel="0" collapsed="false">
      <c r="A66" s="217"/>
      <c r="B66" s="217"/>
      <c r="C66" s="99"/>
      <c r="D66" s="284" t="s">
        <v>904</v>
      </c>
      <c r="E66" s="279" t="n">
        <v>10</v>
      </c>
    </row>
    <row r="67" s="268" customFormat="true" ht="15" hidden="false" customHeight="false" outlineLevel="0" collapsed="false">
      <c r="A67" s="217"/>
      <c r="B67" s="217"/>
      <c r="C67" s="99"/>
      <c r="D67" s="285" t="s">
        <v>91</v>
      </c>
      <c r="E67" s="286" t="n">
        <f aca="false">SUM(E68)</f>
        <v>10</v>
      </c>
    </row>
    <row r="68" s="268" customFormat="true" ht="25.5" hidden="false" customHeight="false" outlineLevel="0" collapsed="false">
      <c r="A68" s="217"/>
      <c r="B68" s="217"/>
      <c r="C68" s="99"/>
      <c r="D68" s="284" t="s">
        <v>905</v>
      </c>
      <c r="E68" s="279" t="n">
        <v>10</v>
      </c>
    </row>
    <row r="69" s="268" customFormat="true" ht="15" hidden="false" customHeight="false" outlineLevel="0" collapsed="false">
      <c r="A69" s="217"/>
      <c r="B69" s="217"/>
      <c r="C69" s="99"/>
      <c r="D69" s="285" t="s">
        <v>104</v>
      </c>
      <c r="E69" s="286" t="n">
        <f aca="false">SUM(E70)</f>
        <v>7937.396</v>
      </c>
    </row>
    <row r="70" s="268" customFormat="true" ht="25.5" hidden="false" customHeight="false" outlineLevel="0" collapsed="false">
      <c r="A70" s="217"/>
      <c r="B70" s="217"/>
      <c r="C70" s="99"/>
      <c r="D70" s="284" t="s">
        <v>906</v>
      </c>
      <c r="E70" s="279" t="n">
        <v>7937.396</v>
      </c>
    </row>
    <row r="71" s="268" customFormat="true" ht="25.5" hidden="false" customHeight="false" outlineLevel="0" collapsed="false">
      <c r="A71" s="269" t="s">
        <v>365</v>
      </c>
      <c r="B71" s="269" t="s">
        <v>363</v>
      </c>
      <c r="C71" s="270" t="s">
        <v>869</v>
      </c>
      <c r="D71" s="271"/>
      <c r="E71" s="55" t="n">
        <f aca="false">+E72+E83</f>
        <v>5062.683</v>
      </c>
    </row>
    <row r="72" s="268" customFormat="true" ht="15.75" hidden="false" customHeight="false" outlineLevel="0" collapsed="false">
      <c r="A72" s="272"/>
      <c r="B72" s="272"/>
      <c r="C72" s="272"/>
      <c r="D72" s="273" t="s">
        <v>870</v>
      </c>
      <c r="E72" s="274" t="n">
        <f aca="false">SUM(E73:E82)</f>
        <v>5052.683</v>
      </c>
    </row>
    <row r="73" s="268" customFormat="true" ht="25.5" hidden="false" customHeight="false" outlineLevel="0" collapsed="false">
      <c r="A73" s="90"/>
      <c r="B73" s="90"/>
      <c r="C73" s="92"/>
      <c r="D73" s="275" t="s">
        <v>907</v>
      </c>
      <c r="E73" s="46" t="n">
        <v>1800</v>
      </c>
    </row>
    <row r="74" s="268" customFormat="true" ht="38.25" hidden="false" customHeight="false" outlineLevel="0" collapsed="false">
      <c r="A74" s="90"/>
      <c r="B74" s="90"/>
      <c r="C74" s="92"/>
      <c r="D74" s="289" t="s">
        <v>908</v>
      </c>
      <c r="E74" s="46" t="n">
        <f aca="false">401.274+42</f>
        <v>443.274</v>
      </c>
    </row>
    <row r="75" s="268" customFormat="true" ht="38.25" hidden="false" customHeight="false" outlineLevel="0" collapsed="false">
      <c r="A75" s="90"/>
      <c r="B75" s="90"/>
      <c r="C75" s="92"/>
      <c r="D75" s="289" t="s">
        <v>909</v>
      </c>
      <c r="E75" s="46" t="n">
        <v>980</v>
      </c>
    </row>
    <row r="76" s="268" customFormat="true" ht="38.25" hidden="false" customHeight="false" outlineLevel="0" collapsed="false">
      <c r="A76" s="90"/>
      <c r="B76" s="90"/>
      <c r="C76" s="92"/>
      <c r="D76" s="289" t="s">
        <v>910</v>
      </c>
      <c r="E76" s="46" t="n">
        <f aca="false">1589+6.9</f>
        <v>1595.9</v>
      </c>
    </row>
    <row r="77" s="268" customFormat="true" ht="25.5" hidden="false" customHeight="false" outlineLevel="0" collapsed="false">
      <c r="A77" s="90"/>
      <c r="B77" s="90"/>
      <c r="C77" s="92"/>
      <c r="D77" s="289" t="s">
        <v>911</v>
      </c>
      <c r="E77" s="46" t="n">
        <v>88.102</v>
      </c>
    </row>
    <row r="78" s="268" customFormat="true" ht="25.5" hidden="false" customHeight="false" outlineLevel="0" collapsed="false">
      <c r="A78" s="90"/>
      <c r="B78" s="90"/>
      <c r="C78" s="92"/>
      <c r="D78" s="289" t="s">
        <v>912</v>
      </c>
      <c r="E78" s="46" t="n">
        <f aca="false">8.106+0.363</f>
        <v>8.469</v>
      </c>
    </row>
    <row r="79" s="268" customFormat="true" ht="51" hidden="false" customHeight="false" outlineLevel="0" collapsed="false">
      <c r="A79" s="90"/>
      <c r="B79" s="90"/>
      <c r="C79" s="92"/>
      <c r="D79" s="289" t="s">
        <v>913</v>
      </c>
      <c r="E79" s="46" t="n">
        <f aca="false">8.106+0.363</f>
        <v>8.469</v>
      </c>
    </row>
    <row r="80" s="268" customFormat="true" ht="51" hidden="false" customHeight="false" outlineLevel="0" collapsed="false">
      <c r="A80" s="90"/>
      <c r="B80" s="90"/>
      <c r="C80" s="92"/>
      <c r="D80" s="289" t="s">
        <v>914</v>
      </c>
      <c r="E80" s="46" t="n">
        <f aca="false">8.106+0.363</f>
        <v>8.469</v>
      </c>
    </row>
    <row r="81" s="268" customFormat="true" ht="25.5" hidden="false" customHeight="false" outlineLevel="0" collapsed="false">
      <c r="A81" s="90"/>
      <c r="B81" s="90"/>
      <c r="C81" s="92"/>
      <c r="D81" s="289" t="s">
        <v>915</v>
      </c>
      <c r="E81" s="46" t="n">
        <v>60</v>
      </c>
    </row>
    <row r="82" s="268" customFormat="true" ht="15" hidden="false" customHeight="false" outlineLevel="0" collapsed="false">
      <c r="A82" s="90"/>
      <c r="B82" s="90"/>
      <c r="C82" s="92"/>
      <c r="D82" s="289" t="s">
        <v>916</v>
      </c>
      <c r="E82" s="46" t="n">
        <v>60</v>
      </c>
    </row>
    <row r="83" s="268" customFormat="true" ht="15.75" hidden="false" customHeight="false" outlineLevel="0" collapsed="false">
      <c r="A83" s="275"/>
      <c r="B83" s="275"/>
      <c r="C83" s="275"/>
      <c r="D83" s="288" t="s">
        <v>917</v>
      </c>
      <c r="E83" s="287" t="n">
        <f aca="false">+E84</f>
        <v>10</v>
      </c>
    </row>
    <row r="84" customFormat="false" ht="25.5" hidden="false" customHeight="false" outlineLevel="0" collapsed="false">
      <c r="A84" s="217"/>
      <c r="B84" s="217"/>
      <c r="C84" s="99"/>
      <c r="D84" s="284" t="s">
        <v>918</v>
      </c>
      <c r="E84" s="24" t="n">
        <v>10</v>
      </c>
    </row>
    <row r="85" customFormat="false" ht="25.5" hidden="false" customHeight="false" outlineLevel="0" collapsed="false">
      <c r="A85" s="269" t="s">
        <v>367</v>
      </c>
      <c r="B85" s="269" t="s">
        <v>363</v>
      </c>
      <c r="C85" s="270" t="s">
        <v>919</v>
      </c>
      <c r="D85" s="271"/>
      <c r="E85" s="55" t="n">
        <f aca="false">+E109+E86+E117+E119</f>
        <v>99844.359</v>
      </c>
    </row>
    <row r="86" customFormat="false" ht="15.75" hidden="false" customHeight="false" outlineLevel="0" collapsed="false">
      <c r="A86" s="272"/>
      <c r="B86" s="272"/>
      <c r="C86" s="272"/>
      <c r="D86" s="273" t="s">
        <v>870</v>
      </c>
      <c r="E86" s="274" t="n">
        <f aca="false">SUM(E87:E88)+E92+E96+E101+E105+E103+E107+E89+E98+E94</f>
        <v>9522.6</v>
      </c>
    </row>
    <row r="87" customFormat="false" ht="38.25" hidden="false" customHeight="false" outlineLevel="0" collapsed="false">
      <c r="A87" s="90"/>
      <c r="B87" s="90"/>
      <c r="C87" s="92"/>
      <c r="D87" s="275" t="s">
        <v>920</v>
      </c>
      <c r="E87" s="46" t="n">
        <v>1180</v>
      </c>
    </row>
    <row r="88" customFormat="false" ht="25.5" hidden="false" customHeight="false" outlineLevel="0" collapsed="false">
      <c r="A88" s="90"/>
      <c r="B88" s="90"/>
      <c r="C88" s="92"/>
      <c r="D88" s="275" t="s">
        <v>921</v>
      </c>
      <c r="E88" s="46" t="n">
        <v>900</v>
      </c>
    </row>
    <row r="89" customFormat="false" ht="15" hidden="false" customHeight="false" outlineLevel="0" collapsed="false">
      <c r="A89" s="217"/>
      <c r="B89" s="217"/>
      <c r="C89" s="99"/>
      <c r="D89" s="285" t="s">
        <v>83</v>
      </c>
      <c r="E89" s="286" t="n">
        <f aca="false">SUM(E90:E91)</f>
        <v>863.66</v>
      </c>
    </row>
    <row r="90" customFormat="false" ht="25.5" hidden="false" customHeight="false" outlineLevel="0" collapsed="false">
      <c r="A90" s="90"/>
      <c r="B90" s="90"/>
      <c r="C90" s="92"/>
      <c r="D90" s="289" t="s">
        <v>922</v>
      </c>
      <c r="E90" s="46" t="n">
        <v>431.83</v>
      </c>
    </row>
    <row r="91" customFormat="false" ht="25.5" hidden="false" customHeight="false" outlineLevel="0" collapsed="false">
      <c r="A91" s="90"/>
      <c r="B91" s="90"/>
      <c r="C91" s="92"/>
      <c r="D91" s="289" t="s">
        <v>923</v>
      </c>
      <c r="E91" s="46" t="n">
        <v>431.83</v>
      </c>
    </row>
    <row r="92" customFormat="false" ht="15" hidden="false" customHeight="false" outlineLevel="0" collapsed="false">
      <c r="A92" s="217"/>
      <c r="B92" s="217"/>
      <c r="C92" s="99"/>
      <c r="D92" s="285" t="s">
        <v>89</v>
      </c>
      <c r="E92" s="286" t="n">
        <f aca="false">SUM(E93)</f>
        <v>921.37</v>
      </c>
    </row>
    <row r="93" customFormat="false" ht="25.5" hidden="false" customHeight="false" outlineLevel="0" collapsed="false">
      <c r="A93" s="90"/>
      <c r="B93" s="90"/>
      <c r="C93" s="92"/>
      <c r="D93" s="289" t="s">
        <v>924</v>
      </c>
      <c r="E93" s="46" t="n">
        <v>921.37</v>
      </c>
    </row>
    <row r="94" customFormat="false" ht="15" hidden="false" customHeight="false" outlineLevel="0" collapsed="false">
      <c r="A94" s="217"/>
      <c r="B94" s="217"/>
      <c r="C94" s="99"/>
      <c r="D94" s="285" t="s">
        <v>91</v>
      </c>
      <c r="E94" s="286" t="n">
        <f aca="false">SUM(E95)</f>
        <v>431.83</v>
      </c>
    </row>
    <row r="95" customFormat="false" ht="25.5" hidden="false" customHeight="false" outlineLevel="0" collapsed="false">
      <c r="A95" s="90"/>
      <c r="B95" s="90"/>
      <c r="C95" s="92"/>
      <c r="D95" s="289" t="s">
        <v>925</v>
      </c>
      <c r="E95" s="46" t="n">
        <v>431.83</v>
      </c>
    </row>
    <row r="96" customFormat="false" ht="15" hidden="false" customHeight="false" outlineLevel="0" collapsed="false">
      <c r="A96" s="217"/>
      <c r="B96" s="217"/>
      <c r="C96" s="99"/>
      <c r="D96" s="285" t="s">
        <v>94</v>
      </c>
      <c r="E96" s="286" t="n">
        <f aca="false">SUM(E97)</f>
        <v>597</v>
      </c>
    </row>
    <row r="97" customFormat="false" ht="38.25" hidden="false" customHeight="false" outlineLevel="0" collapsed="false">
      <c r="A97" s="90"/>
      <c r="B97" s="90"/>
      <c r="C97" s="92"/>
      <c r="D97" s="289" t="s">
        <v>926</v>
      </c>
      <c r="E97" s="46" t="n">
        <v>597</v>
      </c>
    </row>
    <row r="98" customFormat="false" ht="15" hidden="false" customHeight="false" outlineLevel="0" collapsed="false">
      <c r="A98" s="217"/>
      <c r="B98" s="217"/>
      <c r="C98" s="99"/>
      <c r="D98" s="285" t="s">
        <v>104</v>
      </c>
      <c r="E98" s="286" t="n">
        <f aca="false">SUM(E99:E100)</f>
        <v>1194</v>
      </c>
    </row>
    <row r="99" customFormat="false" ht="38.25" hidden="false" customHeight="false" outlineLevel="0" collapsed="false">
      <c r="A99" s="90"/>
      <c r="B99" s="90"/>
      <c r="C99" s="92"/>
      <c r="D99" s="289" t="s">
        <v>927</v>
      </c>
      <c r="E99" s="46" t="n">
        <v>597</v>
      </c>
    </row>
    <row r="100" customFormat="false" ht="38.25" hidden="false" customHeight="false" outlineLevel="0" collapsed="false">
      <c r="A100" s="90"/>
      <c r="B100" s="90"/>
      <c r="C100" s="92"/>
      <c r="D100" s="289" t="s">
        <v>928</v>
      </c>
      <c r="E100" s="46" t="n">
        <v>597</v>
      </c>
    </row>
    <row r="101" customFormat="false" ht="15" hidden="false" customHeight="false" outlineLevel="0" collapsed="false">
      <c r="A101" s="284"/>
      <c r="B101" s="284"/>
      <c r="C101" s="284"/>
      <c r="D101" s="285" t="s">
        <v>110</v>
      </c>
      <c r="E101" s="286" t="n">
        <f aca="false">SUM(E102)</f>
        <v>921.37</v>
      </c>
    </row>
    <row r="102" customFormat="false" ht="25.5" hidden="false" customHeight="false" outlineLevel="0" collapsed="false">
      <c r="A102" s="217"/>
      <c r="B102" s="217"/>
      <c r="C102" s="99"/>
      <c r="D102" s="289" t="s">
        <v>929</v>
      </c>
      <c r="E102" s="24" t="n">
        <v>921.37</v>
      </c>
    </row>
    <row r="103" customFormat="false" ht="15" hidden="false" customHeight="false" outlineLevel="0" collapsed="false">
      <c r="A103" s="284"/>
      <c r="B103" s="284"/>
      <c r="C103" s="284"/>
      <c r="D103" s="285" t="s">
        <v>112</v>
      </c>
      <c r="E103" s="286" t="n">
        <f aca="false">SUM(E104)</f>
        <v>670.63</v>
      </c>
    </row>
    <row r="104" customFormat="false" ht="38.25" hidden="false" customHeight="false" outlineLevel="0" collapsed="false">
      <c r="A104" s="217"/>
      <c r="B104" s="217"/>
      <c r="C104" s="99"/>
      <c r="D104" s="289" t="s">
        <v>930</v>
      </c>
      <c r="E104" s="24" t="n">
        <v>670.63</v>
      </c>
    </row>
    <row r="105" customFormat="false" ht="15" hidden="false" customHeight="false" outlineLevel="0" collapsed="false">
      <c r="A105" s="284"/>
      <c r="B105" s="284"/>
      <c r="C105" s="284"/>
      <c r="D105" s="285" t="s">
        <v>114</v>
      </c>
      <c r="E105" s="286" t="n">
        <f aca="false">SUM(E106)</f>
        <v>921.37</v>
      </c>
    </row>
    <row r="106" customFormat="false" ht="25.5" hidden="false" customHeight="false" outlineLevel="0" collapsed="false">
      <c r="A106" s="217"/>
      <c r="B106" s="217"/>
      <c r="C106" s="99"/>
      <c r="D106" s="289" t="s">
        <v>931</v>
      </c>
      <c r="E106" s="24" t="n">
        <v>921.37</v>
      </c>
    </row>
    <row r="107" customFormat="false" ht="15" hidden="false" customHeight="false" outlineLevel="0" collapsed="false">
      <c r="A107" s="284"/>
      <c r="B107" s="284"/>
      <c r="C107" s="284"/>
      <c r="D107" s="285" t="s">
        <v>116</v>
      </c>
      <c r="E107" s="286" t="n">
        <f aca="false">SUM(E108)</f>
        <v>921.37</v>
      </c>
    </row>
    <row r="108" customFormat="false" ht="25.5" hidden="false" customHeight="false" outlineLevel="0" collapsed="false">
      <c r="A108" s="217"/>
      <c r="B108" s="217"/>
      <c r="C108" s="99"/>
      <c r="D108" s="289" t="s">
        <v>932</v>
      </c>
      <c r="E108" s="24" t="n">
        <v>921.37</v>
      </c>
    </row>
    <row r="109" customFormat="false" ht="15.75" hidden="false" customHeight="false" outlineLevel="0" collapsed="false">
      <c r="A109" s="275"/>
      <c r="B109" s="275"/>
      <c r="C109" s="275"/>
      <c r="D109" s="288" t="s">
        <v>892</v>
      </c>
      <c r="E109" s="287" t="n">
        <f aca="false">E110+E112+E115</f>
        <v>14338.359</v>
      </c>
    </row>
    <row r="110" customFormat="false" ht="15" hidden="false" customHeight="false" outlineLevel="0" collapsed="false">
      <c r="A110" s="284"/>
      <c r="B110" s="284"/>
      <c r="C110" s="284"/>
      <c r="D110" s="285" t="s">
        <v>933</v>
      </c>
      <c r="E110" s="286" t="n">
        <f aca="false">SUM(E111)</f>
        <v>12011.199</v>
      </c>
    </row>
    <row r="111" customFormat="false" ht="25.5" hidden="false" customHeight="false" outlineLevel="0" collapsed="false">
      <c r="A111" s="217"/>
      <c r="B111" s="217"/>
      <c r="C111" s="99"/>
      <c r="D111" s="284" t="s">
        <v>934</v>
      </c>
      <c r="E111" s="24" t="n">
        <v>12011.199</v>
      </c>
    </row>
    <row r="112" customFormat="false" ht="15" hidden="false" customHeight="false" outlineLevel="0" collapsed="false">
      <c r="A112" s="284"/>
      <c r="B112" s="284"/>
      <c r="C112" s="284"/>
      <c r="D112" s="285" t="s">
        <v>935</v>
      </c>
      <c r="E112" s="286" t="n">
        <f aca="false">SUM(E113:E114)</f>
        <v>2317.16</v>
      </c>
    </row>
    <row r="113" customFormat="false" ht="25.5" hidden="false" customHeight="false" outlineLevel="0" collapsed="false">
      <c r="A113" s="217"/>
      <c r="B113" s="217"/>
      <c r="C113" s="99"/>
      <c r="D113" s="284" t="s">
        <v>936</v>
      </c>
      <c r="E113" s="24" t="n">
        <v>241.029</v>
      </c>
    </row>
    <row r="114" customFormat="false" ht="38.25" hidden="false" customHeight="false" outlineLevel="0" collapsed="false">
      <c r="A114" s="217"/>
      <c r="B114" s="217"/>
      <c r="C114" s="99"/>
      <c r="D114" s="284" t="s">
        <v>937</v>
      </c>
      <c r="E114" s="24" t="n">
        <v>2076.131</v>
      </c>
    </row>
    <row r="115" customFormat="false" ht="15" hidden="false" customHeight="false" outlineLevel="0" collapsed="false">
      <c r="A115" s="217"/>
      <c r="B115" s="217"/>
      <c r="C115" s="99"/>
      <c r="D115" s="285" t="s">
        <v>86</v>
      </c>
      <c r="E115" s="286" t="n">
        <f aca="false">SUM(E116)</f>
        <v>10</v>
      </c>
    </row>
    <row r="116" customFormat="false" ht="25.5" hidden="false" customHeight="false" outlineLevel="0" collapsed="false">
      <c r="A116" s="290"/>
      <c r="B116" s="290"/>
      <c r="C116" s="291"/>
      <c r="D116" s="292" t="s">
        <v>938</v>
      </c>
      <c r="E116" s="279" t="n">
        <v>10</v>
      </c>
    </row>
    <row r="117" customFormat="false" ht="15.75" hidden="false" customHeight="false" outlineLevel="0" collapsed="false">
      <c r="A117" s="272"/>
      <c r="B117" s="272"/>
      <c r="C117" s="272"/>
      <c r="D117" s="273" t="s">
        <v>917</v>
      </c>
      <c r="E117" s="274" t="n">
        <f aca="false">+E118</f>
        <v>9000</v>
      </c>
    </row>
    <row r="118" customFormat="false" ht="38.25" hidden="false" customHeight="false" outlineLevel="0" collapsed="false">
      <c r="A118" s="90"/>
      <c r="B118" s="90"/>
      <c r="C118" s="92"/>
      <c r="D118" s="275" t="s">
        <v>939</v>
      </c>
      <c r="E118" s="46" t="n">
        <v>9000</v>
      </c>
    </row>
    <row r="119" customFormat="false" ht="31.5" hidden="false" customHeight="false" outlineLevel="0" collapsed="false">
      <c r="A119" s="272"/>
      <c r="B119" s="272"/>
      <c r="C119" s="272"/>
      <c r="D119" s="273" t="s">
        <v>940</v>
      </c>
      <c r="E119" s="274" t="n">
        <f aca="false">+E120+E123+E125+E127+E129+E132+E134+E136+E138</f>
        <v>66983.4</v>
      </c>
    </row>
    <row r="120" customFormat="false" ht="15" hidden="false" customHeight="false" outlineLevel="0" collapsed="false">
      <c r="A120" s="217"/>
      <c r="B120" s="217"/>
      <c r="C120" s="99"/>
      <c r="D120" s="285" t="s">
        <v>83</v>
      </c>
      <c r="E120" s="286" t="n">
        <f aca="false">SUM(E121:E122)</f>
        <v>7772.94</v>
      </c>
    </row>
    <row r="121" customFormat="false" ht="25.5" hidden="false" customHeight="false" outlineLevel="0" collapsed="false">
      <c r="A121" s="90"/>
      <c r="B121" s="90"/>
      <c r="C121" s="92"/>
      <c r="D121" s="289" t="s">
        <v>941</v>
      </c>
      <c r="E121" s="46" t="n">
        <v>3886.47</v>
      </c>
    </row>
    <row r="122" customFormat="false" ht="38.25" hidden="false" customHeight="false" outlineLevel="0" collapsed="false">
      <c r="A122" s="90"/>
      <c r="B122" s="90"/>
      <c r="C122" s="92"/>
      <c r="D122" s="289" t="s">
        <v>942</v>
      </c>
      <c r="E122" s="46" t="n">
        <v>3886.47</v>
      </c>
    </row>
    <row r="123" customFormat="false" ht="15" hidden="false" customHeight="false" outlineLevel="0" collapsed="false">
      <c r="A123" s="217"/>
      <c r="B123" s="217"/>
      <c r="C123" s="99"/>
      <c r="D123" s="285" t="s">
        <v>89</v>
      </c>
      <c r="E123" s="286" t="n">
        <f aca="false">SUM(E124)</f>
        <v>8292.33</v>
      </c>
    </row>
    <row r="124" customFormat="false" ht="25.5" hidden="false" customHeight="false" outlineLevel="0" collapsed="false">
      <c r="A124" s="90"/>
      <c r="B124" s="90"/>
      <c r="C124" s="92"/>
      <c r="D124" s="289" t="s">
        <v>943</v>
      </c>
      <c r="E124" s="46" t="n">
        <v>8292.33</v>
      </c>
    </row>
    <row r="125" customFormat="false" ht="15" hidden="false" customHeight="false" outlineLevel="0" collapsed="false">
      <c r="A125" s="217"/>
      <c r="B125" s="217"/>
      <c r="C125" s="99"/>
      <c r="D125" s="285" t="s">
        <v>91</v>
      </c>
      <c r="E125" s="286" t="n">
        <f aca="false">SUM(E126)</f>
        <v>3886.47</v>
      </c>
    </row>
    <row r="126" customFormat="false" ht="25.5" hidden="false" customHeight="false" outlineLevel="0" collapsed="false">
      <c r="A126" s="90"/>
      <c r="B126" s="90"/>
      <c r="C126" s="92"/>
      <c r="D126" s="289" t="s">
        <v>925</v>
      </c>
      <c r="E126" s="46" t="n">
        <v>3886.47</v>
      </c>
    </row>
    <row r="127" customFormat="false" ht="15" hidden="false" customHeight="false" outlineLevel="0" collapsed="false">
      <c r="A127" s="217"/>
      <c r="B127" s="217"/>
      <c r="C127" s="99"/>
      <c r="D127" s="285" t="s">
        <v>94</v>
      </c>
      <c r="E127" s="286" t="n">
        <f aca="false">SUM(E128)</f>
        <v>5373</v>
      </c>
    </row>
    <row r="128" customFormat="false" ht="38.25" hidden="false" customHeight="false" outlineLevel="0" collapsed="false">
      <c r="A128" s="90"/>
      <c r="B128" s="90"/>
      <c r="C128" s="92"/>
      <c r="D128" s="289" t="s">
        <v>926</v>
      </c>
      <c r="E128" s="46" t="n">
        <v>5373</v>
      </c>
    </row>
    <row r="129" customFormat="false" ht="15" hidden="false" customHeight="false" outlineLevel="0" collapsed="false">
      <c r="A129" s="217"/>
      <c r="B129" s="217"/>
      <c r="C129" s="99"/>
      <c r="D129" s="285" t="s">
        <v>104</v>
      </c>
      <c r="E129" s="286" t="n">
        <f aca="false">SUM(E130:E131)</f>
        <v>10746</v>
      </c>
    </row>
    <row r="130" customFormat="false" ht="38.25" hidden="false" customHeight="false" outlineLevel="0" collapsed="false">
      <c r="A130" s="90"/>
      <c r="B130" s="90"/>
      <c r="C130" s="92"/>
      <c r="D130" s="289" t="s">
        <v>944</v>
      </c>
      <c r="E130" s="46" t="n">
        <v>5373</v>
      </c>
    </row>
    <row r="131" customFormat="false" ht="38.25" hidden="false" customHeight="false" outlineLevel="0" collapsed="false">
      <c r="A131" s="90"/>
      <c r="B131" s="90"/>
      <c r="C131" s="92"/>
      <c r="D131" s="289" t="s">
        <v>945</v>
      </c>
      <c r="E131" s="46" t="n">
        <v>5373</v>
      </c>
    </row>
    <row r="132" customFormat="false" ht="15" hidden="false" customHeight="false" outlineLevel="0" collapsed="false">
      <c r="A132" s="217"/>
      <c r="B132" s="217"/>
      <c r="C132" s="99"/>
      <c r="D132" s="285" t="s">
        <v>116</v>
      </c>
      <c r="E132" s="286" t="n">
        <f aca="false">SUM(E133)</f>
        <v>8292.33</v>
      </c>
    </row>
    <row r="133" customFormat="false" ht="25.5" hidden="false" customHeight="false" outlineLevel="0" collapsed="false">
      <c r="A133" s="90"/>
      <c r="B133" s="90"/>
      <c r="C133" s="92"/>
      <c r="D133" s="289" t="s">
        <v>946</v>
      </c>
      <c r="E133" s="46" t="n">
        <v>8292.33</v>
      </c>
    </row>
    <row r="134" customFormat="false" ht="15" hidden="false" customHeight="false" outlineLevel="0" collapsed="false">
      <c r="A134" s="217"/>
      <c r="B134" s="217"/>
      <c r="C134" s="99"/>
      <c r="D134" s="285" t="s">
        <v>110</v>
      </c>
      <c r="E134" s="286" t="n">
        <f aca="false">SUM(E135)</f>
        <v>8292.33</v>
      </c>
    </row>
    <row r="135" customFormat="false" ht="25.5" hidden="false" customHeight="false" outlineLevel="0" collapsed="false">
      <c r="A135" s="90"/>
      <c r="B135" s="90"/>
      <c r="C135" s="92"/>
      <c r="D135" s="289" t="s">
        <v>947</v>
      </c>
      <c r="E135" s="46" t="n">
        <v>8292.33</v>
      </c>
    </row>
    <row r="136" customFormat="false" ht="15" hidden="false" customHeight="false" outlineLevel="0" collapsed="false">
      <c r="A136" s="217"/>
      <c r="B136" s="217"/>
      <c r="C136" s="99"/>
      <c r="D136" s="285" t="s">
        <v>114</v>
      </c>
      <c r="E136" s="286" t="n">
        <f aca="false">SUM(E137)</f>
        <v>8292.33</v>
      </c>
    </row>
    <row r="137" customFormat="false" ht="25.5" hidden="false" customHeight="false" outlineLevel="0" collapsed="false">
      <c r="A137" s="90"/>
      <c r="B137" s="90"/>
      <c r="C137" s="92"/>
      <c r="D137" s="289" t="s">
        <v>931</v>
      </c>
      <c r="E137" s="46" t="n">
        <v>8292.33</v>
      </c>
    </row>
    <row r="138" customFormat="false" ht="15" hidden="false" customHeight="false" outlineLevel="0" collapsed="false">
      <c r="A138" s="217"/>
      <c r="B138" s="217"/>
      <c r="C138" s="99"/>
      <c r="D138" s="285" t="s">
        <v>112</v>
      </c>
      <c r="E138" s="286" t="n">
        <f aca="false">SUM(E139)</f>
        <v>6035.67</v>
      </c>
    </row>
    <row r="139" customFormat="false" ht="38.25" hidden="false" customHeight="false" outlineLevel="0" collapsed="false">
      <c r="A139" s="90"/>
      <c r="B139" s="90"/>
      <c r="C139" s="92"/>
      <c r="D139" s="289" t="s">
        <v>930</v>
      </c>
      <c r="E139" s="46" t="n">
        <v>6035.67</v>
      </c>
    </row>
    <row r="140" customFormat="false" ht="25.5" hidden="false" customHeight="false" outlineLevel="0" collapsed="false">
      <c r="A140" s="269" t="s">
        <v>371</v>
      </c>
      <c r="B140" s="269" t="s">
        <v>363</v>
      </c>
      <c r="C140" s="270" t="s">
        <v>948</v>
      </c>
      <c r="D140" s="271"/>
      <c r="E140" s="55" t="n">
        <f aca="false">+E141</f>
        <v>980</v>
      </c>
    </row>
    <row r="141" customFormat="false" ht="15.75" hidden="false" customHeight="false" outlineLevel="0" collapsed="false">
      <c r="A141" s="272"/>
      <c r="B141" s="272"/>
      <c r="C141" s="272"/>
      <c r="D141" s="273" t="s">
        <v>870</v>
      </c>
      <c r="E141" s="274" t="n">
        <f aca="false">SUM(E142)</f>
        <v>980</v>
      </c>
    </row>
    <row r="142" customFormat="false" ht="38.25" hidden="false" customHeight="false" outlineLevel="0" collapsed="false">
      <c r="A142" s="90"/>
      <c r="B142" s="90"/>
      <c r="C142" s="92"/>
      <c r="D142" s="275" t="s">
        <v>949</v>
      </c>
      <c r="E142" s="46" t="n">
        <v>980</v>
      </c>
    </row>
    <row r="143" customFormat="false" ht="25.5" hidden="false" customHeight="false" outlineLevel="0" collapsed="false">
      <c r="A143" s="269" t="s">
        <v>373</v>
      </c>
      <c r="B143" s="269" t="s">
        <v>363</v>
      </c>
      <c r="C143" s="270" t="s">
        <v>880</v>
      </c>
      <c r="D143" s="271"/>
      <c r="E143" s="55" t="n">
        <f aca="false">+E144</f>
        <v>1839.275</v>
      </c>
    </row>
    <row r="144" customFormat="false" ht="15.75" hidden="false" customHeight="false" outlineLevel="0" collapsed="false">
      <c r="A144" s="272"/>
      <c r="B144" s="272"/>
      <c r="C144" s="272"/>
      <c r="D144" s="273" t="s">
        <v>870</v>
      </c>
      <c r="E144" s="274" t="n">
        <f aca="false">SUM(E145:E148)</f>
        <v>1839.275</v>
      </c>
    </row>
    <row r="145" customFormat="false" ht="25.5" hidden="false" customHeight="false" outlineLevel="0" collapsed="false">
      <c r="A145" s="90"/>
      <c r="B145" s="90"/>
      <c r="C145" s="92"/>
      <c r="D145" s="275" t="s">
        <v>950</v>
      </c>
      <c r="E145" s="46" t="n">
        <v>35.539</v>
      </c>
    </row>
    <row r="146" customFormat="false" ht="25.5" hidden="false" customHeight="false" outlineLevel="0" collapsed="false">
      <c r="A146" s="90"/>
      <c r="B146" s="90"/>
      <c r="C146" s="92"/>
      <c r="D146" s="275" t="s">
        <v>951</v>
      </c>
      <c r="E146" s="46" t="n">
        <v>1400</v>
      </c>
    </row>
    <row r="147" customFormat="false" ht="38.25" hidden="false" customHeight="false" outlineLevel="0" collapsed="false">
      <c r="A147" s="90"/>
      <c r="B147" s="90"/>
      <c r="C147" s="92"/>
      <c r="D147" s="275" t="s">
        <v>952</v>
      </c>
      <c r="E147" s="46" t="n">
        <v>356.032</v>
      </c>
    </row>
    <row r="148" customFormat="false" ht="38.25" hidden="false" customHeight="false" outlineLevel="0" collapsed="false">
      <c r="A148" s="90"/>
      <c r="B148" s="90"/>
      <c r="C148" s="92"/>
      <c r="D148" s="275" t="s">
        <v>953</v>
      </c>
      <c r="E148" s="46" t="n">
        <v>47.704</v>
      </c>
    </row>
    <row r="149" customFormat="false" ht="38.25" hidden="false" customHeight="false" outlineLevel="0" collapsed="false">
      <c r="A149" s="293" t="n">
        <v>7461</v>
      </c>
      <c r="B149" s="294" t="s">
        <v>389</v>
      </c>
      <c r="C149" s="270" t="s">
        <v>390</v>
      </c>
      <c r="D149" s="271"/>
      <c r="E149" s="55" t="n">
        <f aca="false">+E150+E153</f>
        <v>2920.081</v>
      </c>
    </row>
    <row r="150" customFormat="false" ht="15.75" hidden="false" customHeight="false" outlineLevel="0" collapsed="false">
      <c r="A150" s="275"/>
      <c r="B150" s="275"/>
      <c r="C150" s="275"/>
      <c r="D150" s="288" t="s">
        <v>954</v>
      </c>
      <c r="E150" s="287" t="n">
        <f aca="false">+E151</f>
        <v>2910.081</v>
      </c>
    </row>
    <row r="151" customFormat="false" ht="15" hidden="false" customHeight="false" outlineLevel="0" collapsed="false">
      <c r="A151" s="284"/>
      <c r="B151" s="284"/>
      <c r="C151" s="284"/>
      <c r="D151" s="285" t="s">
        <v>893</v>
      </c>
      <c r="E151" s="286" t="n">
        <f aca="false">+E152</f>
        <v>2910.081</v>
      </c>
    </row>
    <row r="152" customFormat="false" ht="15" hidden="false" customHeight="false" outlineLevel="0" collapsed="false">
      <c r="A152" s="290"/>
      <c r="B152" s="290"/>
      <c r="C152" s="291"/>
      <c r="D152" s="292" t="s">
        <v>74</v>
      </c>
      <c r="E152" s="41" t="n">
        <v>2910.081</v>
      </c>
    </row>
    <row r="153" customFormat="false" ht="15.75" hidden="false" customHeight="false" outlineLevel="0" collapsed="false">
      <c r="A153" s="272"/>
      <c r="B153" s="272"/>
      <c r="C153" s="272"/>
      <c r="D153" s="273" t="s">
        <v>870</v>
      </c>
      <c r="E153" s="274" t="n">
        <f aca="false">+E154</f>
        <v>10</v>
      </c>
    </row>
    <row r="154" customFormat="false" ht="15" hidden="false" customHeight="false" outlineLevel="0" collapsed="false">
      <c r="A154" s="90"/>
      <c r="B154" s="90"/>
      <c r="C154" s="92"/>
      <c r="D154" s="275" t="s">
        <v>955</v>
      </c>
      <c r="E154" s="46" t="n">
        <v>10</v>
      </c>
    </row>
    <row r="155" customFormat="false" ht="38.25" hidden="false" customHeight="false" outlineLevel="0" collapsed="false">
      <c r="A155" s="264" t="n">
        <v>16</v>
      </c>
      <c r="B155" s="264"/>
      <c r="C155" s="265" t="s">
        <v>607</v>
      </c>
      <c r="D155" s="266"/>
      <c r="E155" s="267" t="n">
        <f aca="false">+E156</f>
        <v>53</v>
      </c>
    </row>
    <row r="156" customFormat="false" ht="38.25" hidden="false" customHeight="false" outlineLevel="0" collapsed="false">
      <c r="A156" s="269" t="s">
        <v>377</v>
      </c>
      <c r="B156" s="269" t="s">
        <v>378</v>
      </c>
      <c r="C156" s="270" t="s">
        <v>956</v>
      </c>
      <c r="D156" s="271"/>
      <c r="E156" s="55" t="n">
        <f aca="false">+E157</f>
        <v>53</v>
      </c>
    </row>
    <row r="157" customFormat="false" ht="15.75" hidden="false" customHeight="false" outlineLevel="0" collapsed="false">
      <c r="A157" s="272"/>
      <c r="B157" s="272"/>
      <c r="C157" s="272"/>
      <c r="D157" s="273" t="s">
        <v>870</v>
      </c>
      <c r="E157" s="274" t="n">
        <f aca="false">+E158</f>
        <v>53</v>
      </c>
    </row>
    <row r="158" customFormat="false" ht="15" hidden="false" customHeight="false" outlineLevel="0" collapsed="false">
      <c r="A158" s="90"/>
      <c r="B158" s="90"/>
      <c r="C158" s="92"/>
      <c r="D158" s="275" t="s">
        <v>957</v>
      </c>
      <c r="E158" s="46" t="n">
        <v>53</v>
      </c>
    </row>
    <row r="159" customFormat="false" ht="51" hidden="false" customHeight="false" outlineLevel="0" collapsed="false">
      <c r="A159" s="264" t="n">
        <v>35</v>
      </c>
      <c r="B159" s="264"/>
      <c r="C159" s="265" t="s">
        <v>654</v>
      </c>
      <c r="D159" s="266"/>
      <c r="E159" s="267" t="n">
        <f aca="false">E160+E253</f>
        <v>17700.018</v>
      </c>
    </row>
    <row r="160" customFormat="false" ht="25.5" hidden="false" customHeight="false" outlineLevel="0" collapsed="false">
      <c r="A160" s="269" t="s">
        <v>888</v>
      </c>
      <c r="B160" s="269" t="s">
        <v>363</v>
      </c>
      <c r="C160" s="270" t="s">
        <v>958</v>
      </c>
      <c r="D160" s="271"/>
      <c r="E160" s="55" t="n">
        <f aca="false">E161+E182</f>
        <v>9498.635</v>
      </c>
    </row>
    <row r="161" customFormat="false" ht="15.75" hidden="false" customHeight="false" outlineLevel="0" collapsed="false">
      <c r="A161" s="272"/>
      <c r="B161" s="272"/>
      <c r="C161" s="272"/>
      <c r="D161" s="273" t="s">
        <v>870</v>
      </c>
      <c r="E161" s="274" t="n">
        <f aca="false">E162+E165</f>
        <v>1210.4</v>
      </c>
    </row>
    <row r="162" customFormat="false" ht="15" hidden="false" customHeight="false" outlineLevel="0" collapsed="false">
      <c r="A162" s="284"/>
      <c r="B162" s="284"/>
      <c r="C162" s="284"/>
      <c r="D162" s="285" t="s">
        <v>94</v>
      </c>
      <c r="E162" s="286" t="n">
        <f aca="false">SUM(E163:E164)</f>
        <v>24.642</v>
      </c>
    </row>
    <row r="163" customFormat="false" ht="25.5" hidden="false" customHeight="false" outlineLevel="0" collapsed="false">
      <c r="A163" s="90"/>
      <c r="B163" s="90"/>
      <c r="C163" s="92"/>
      <c r="D163" s="275" t="s">
        <v>959</v>
      </c>
      <c r="E163" s="46" t="n">
        <v>12.642</v>
      </c>
    </row>
    <row r="164" customFormat="false" ht="25.5" hidden="false" customHeight="false" outlineLevel="0" collapsed="false">
      <c r="A164" s="90"/>
      <c r="B164" s="90"/>
      <c r="C164" s="92"/>
      <c r="D164" s="275" t="s">
        <v>960</v>
      </c>
      <c r="E164" s="46" t="n">
        <v>12</v>
      </c>
    </row>
    <row r="165" customFormat="false" ht="15" hidden="false" customHeight="false" outlineLevel="0" collapsed="false">
      <c r="A165" s="284"/>
      <c r="B165" s="284"/>
      <c r="C165" s="284"/>
      <c r="D165" s="285" t="s">
        <v>102</v>
      </c>
      <c r="E165" s="286" t="n">
        <f aca="false">SUM(E166:E181)</f>
        <v>1185.758</v>
      </c>
    </row>
    <row r="166" customFormat="false" ht="25.5" hidden="false" customHeight="false" outlineLevel="0" collapsed="false">
      <c r="A166" s="90"/>
      <c r="B166" s="90"/>
      <c r="C166" s="92"/>
      <c r="D166" s="275" t="s">
        <v>961</v>
      </c>
      <c r="E166" s="46" t="n">
        <v>44.426</v>
      </c>
    </row>
    <row r="167" customFormat="false" ht="25.5" hidden="false" customHeight="false" outlineLevel="0" collapsed="false">
      <c r="A167" s="90"/>
      <c r="B167" s="90"/>
      <c r="C167" s="92"/>
      <c r="D167" s="275" t="s">
        <v>962</v>
      </c>
      <c r="E167" s="46" t="n">
        <v>64.875</v>
      </c>
    </row>
    <row r="168" customFormat="false" ht="25.5" hidden="false" customHeight="false" outlineLevel="0" collapsed="false">
      <c r="A168" s="90"/>
      <c r="B168" s="90"/>
      <c r="C168" s="92"/>
      <c r="D168" s="275" t="s">
        <v>963</v>
      </c>
      <c r="E168" s="46" t="n">
        <v>55.171</v>
      </c>
    </row>
    <row r="169" customFormat="false" ht="25.5" hidden="false" customHeight="false" outlineLevel="0" collapsed="false">
      <c r="A169" s="90"/>
      <c r="B169" s="90"/>
      <c r="C169" s="92"/>
      <c r="D169" s="275" t="s">
        <v>964</v>
      </c>
      <c r="E169" s="46" t="n">
        <v>47.39</v>
      </c>
    </row>
    <row r="170" customFormat="false" ht="25.5" hidden="false" customHeight="false" outlineLevel="0" collapsed="false">
      <c r="A170" s="90"/>
      <c r="B170" s="90"/>
      <c r="C170" s="92"/>
      <c r="D170" s="275" t="s">
        <v>965</v>
      </c>
      <c r="E170" s="46" t="n">
        <v>46.779</v>
      </c>
    </row>
    <row r="171" customFormat="false" ht="25.5" hidden="false" customHeight="false" outlineLevel="0" collapsed="false">
      <c r="A171" s="90"/>
      <c r="B171" s="90"/>
      <c r="C171" s="92"/>
      <c r="D171" s="275" t="s">
        <v>966</v>
      </c>
      <c r="E171" s="46" t="n">
        <v>58.179</v>
      </c>
    </row>
    <row r="172" customFormat="false" ht="25.5" hidden="false" customHeight="false" outlineLevel="0" collapsed="false">
      <c r="A172" s="90"/>
      <c r="B172" s="90"/>
      <c r="C172" s="92"/>
      <c r="D172" s="275" t="s">
        <v>967</v>
      </c>
      <c r="E172" s="46" t="n">
        <v>53.015</v>
      </c>
    </row>
    <row r="173" customFormat="false" ht="25.5" hidden="false" customHeight="false" outlineLevel="0" collapsed="false">
      <c r="A173" s="90"/>
      <c r="B173" s="90"/>
      <c r="C173" s="92"/>
      <c r="D173" s="275" t="s">
        <v>968</v>
      </c>
      <c r="E173" s="46" t="n">
        <v>56.006</v>
      </c>
    </row>
    <row r="174" customFormat="false" ht="25.5" hidden="false" customHeight="false" outlineLevel="0" collapsed="false">
      <c r="A174" s="90"/>
      <c r="B174" s="90"/>
      <c r="C174" s="92"/>
      <c r="D174" s="275" t="s">
        <v>969</v>
      </c>
      <c r="E174" s="46" t="n">
        <v>44.783</v>
      </c>
    </row>
    <row r="175" customFormat="false" ht="25.5" hidden="false" customHeight="false" outlineLevel="0" collapsed="false">
      <c r="A175" s="90"/>
      <c r="B175" s="90"/>
      <c r="C175" s="92"/>
      <c r="D175" s="275" t="s">
        <v>970</v>
      </c>
      <c r="E175" s="46" t="n">
        <v>136.854</v>
      </c>
    </row>
    <row r="176" customFormat="false" ht="25.5" hidden="false" customHeight="false" outlineLevel="0" collapsed="false">
      <c r="A176" s="90"/>
      <c r="B176" s="90"/>
      <c r="C176" s="92"/>
      <c r="D176" s="275" t="s">
        <v>971</v>
      </c>
      <c r="E176" s="46" t="n">
        <v>109.334</v>
      </c>
    </row>
    <row r="177" customFormat="false" ht="25.5" hidden="false" customHeight="false" outlineLevel="0" collapsed="false">
      <c r="A177" s="90"/>
      <c r="B177" s="90"/>
      <c r="C177" s="92"/>
      <c r="D177" s="275" t="s">
        <v>972</v>
      </c>
      <c r="E177" s="46" t="n">
        <v>43.085</v>
      </c>
    </row>
    <row r="178" customFormat="false" ht="25.5" hidden="false" customHeight="false" outlineLevel="0" collapsed="false">
      <c r="A178" s="90"/>
      <c r="B178" s="90"/>
      <c r="C178" s="92"/>
      <c r="D178" s="275" t="s">
        <v>973</v>
      </c>
      <c r="E178" s="46" t="n">
        <v>47.015</v>
      </c>
    </row>
    <row r="179" customFormat="false" ht="25.5" hidden="false" customHeight="false" outlineLevel="0" collapsed="false">
      <c r="A179" s="90"/>
      <c r="B179" s="90"/>
      <c r="C179" s="92"/>
      <c r="D179" s="275" t="s">
        <v>974</v>
      </c>
      <c r="E179" s="46" t="n">
        <v>54.942</v>
      </c>
    </row>
    <row r="180" customFormat="false" ht="25.5" hidden="false" customHeight="false" outlineLevel="0" collapsed="false">
      <c r="A180" s="90"/>
      <c r="B180" s="90"/>
      <c r="C180" s="92"/>
      <c r="D180" s="275" t="s">
        <v>975</v>
      </c>
      <c r="E180" s="46" t="n">
        <v>205.58</v>
      </c>
    </row>
    <row r="181" customFormat="false" ht="25.5" hidden="false" customHeight="false" outlineLevel="0" collapsed="false">
      <c r="A181" s="90"/>
      <c r="B181" s="90"/>
      <c r="C181" s="92"/>
      <c r="D181" s="275" t="s">
        <v>976</v>
      </c>
      <c r="E181" s="46" t="n">
        <v>118.324</v>
      </c>
    </row>
    <row r="182" customFormat="false" ht="15.75" hidden="false" customHeight="false" outlineLevel="0" collapsed="false">
      <c r="A182" s="275"/>
      <c r="B182" s="275"/>
      <c r="C182" s="275"/>
      <c r="D182" s="288" t="s">
        <v>917</v>
      </c>
      <c r="E182" s="287" t="n">
        <f aca="false">+E183+E185+E205+E219+E237</f>
        <v>8288.235</v>
      </c>
    </row>
    <row r="183" customFormat="false" ht="15" hidden="false" customHeight="false" outlineLevel="0" collapsed="false">
      <c r="A183" s="284"/>
      <c r="B183" s="284"/>
      <c r="C183" s="284"/>
      <c r="D183" s="285" t="s">
        <v>977</v>
      </c>
      <c r="E183" s="286" t="n">
        <f aca="false">SUM(E184:E184)</f>
        <v>172.197</v>
      </c>
    </row>
    <row r="184" customFormat="false" ht="25.5" hidden="false" customHeight="false" outlineLevel="0" collapsed="false">
      <c r="A184" s="284"/>
      <c r="B184" s="284"/>
      <c r="C184" s="284"/>
      <c r="D184" s="278" t="s">
        <v>978</v>
      </c>
      <c r="E184" s="279" t="n">
        <v>172.197</v>
      </c>
    </row>
    <row r="185" customFormat="false" ht="15" hidden="false" customHeight="false" outlineLevel="0" collapsed="false">
      <c r="A185" s="217"/>
      <c r="B185" s="217"/>
      <c r="C185" s="99"/>
      <c r="D185" s="285" t="s">
        <v>83</v>
      </c>
      <c r="E185" s="286" t="n">
        <f aca="false">SUM(E186:E204)</f>
        <v>717.386</v>
      </c>
    </row>
    <row r="186" customFormat="false" ht="25.5" hidden="false" customHeight="false" outlineLevel="0" collapsed="false">
      <c r="A186" s="217"/>
      <c r="B186" s="217"/>
      <c r="C186" s="99"/>
      <c r="D186" s="278" t="s">
        <v>979</v>
      </c>
      <c r="E186" s="279" t="n">
        <v>46.867</v>
      </c>
    </row>
    <row r="187" customFormat="false" ht="25.5" hidden="false" customHeight="false" outlineLevel="0" collapsed="false">
      <c r="A187" s="217"/>
      <c r="B187" s="217"/>
      <c r="C187" s="99"/>
      <c r="D187" s="284" t="s">
        <v>980</v>
      </c>
      <c r="E187" s="24" t="n">
        <v>29.81</v>
      </c>
    </row>
    <row r="188" customFormat="false" ht="25.5" hidden="false" customHeight="false" outlineLevel="0" collapsed="false">
      <c r="A188" s="217"/>
      <c r="B188" s="217"/>
      <c r="C188" s="99"/>
      <c r="D188" s="284" t="s">
        <v>981</v>
      </c>
      <c r="E188" s="24" t="n">
        <v>29.262</v>
      </c>
    </row>
    <row r="189" customFormat="false" ht="25.5" hidden="false" customHeight="false" outlineLevel="0" collapsed="false">
      <c r="A189" s="217"/>
      <c r="B189" s="217"/>
      <c r="C189" s="99"/>
      <c r="D189" s="284" t="s">
        <v>982</v>
      </c>
      <c r="E189" s="24" t="n">
        <v>23.706</v>
      </c>
    </row>
    <row r="190" customFormat="false" ht="25.5" hidden="false" customHeight="false" outlineLevel="0" collapsed="false">
      <c r="A190" s="217"/>
      <c r="B190" s="217"/>
      <c r="C190" s="99"/>
      <c r="D190" s="284" t="s">
        <v>983</v>
      </c>
      <c r="E190" s="24" t="n">
        <f aca="false">260.489-45.216</f>
        <v>215.273</v>
      </c>
    </row>
    <row r="191" customFormat="false" ht="25.5" hidden="false" customHeight="false" outlineLevel="0" collapsed="false">
      <c r="A191" s="217"/>
      <c r="B191" s="217"/>
      <c r="C191" s="99"/>
      <c r="D191" s="284" t="s">
        <v>984</v>
      </c>
      <c r="E191" s="24" t="n">
        <v>33.391</v>
      </c>
    </row>
    <row r="192" customFormat="false" ht="25.5" hidden="false" customHeight="false" outlineLevel="0" collapsed="false">
      <c r="A192" s="217"/>
      <c r="B192" s="217"/>
      <c r="C192" s="99"/>
      <c r="D192" s="284" t="s">
        <v>985</v>
      </c>
      <c r="E192" s="24" t="n">
        <v>16.457</v>
      </c>
    </row>
    <row r="193" customFormat="false" ht="25.5" hidden="false" customHeight="false" outlineLevel="0" collapsed="false">
      <c r="A193" s="217"/>
      <c r="B193" s="217"/>
      <c r="C193" s="99"/>
      <c r="D193" s="284" t="s">
        <v>986</v>
      </c>
      <c r="E193" s="24" t="n">
        <v>34.69</v>
      </c>
    </row>
    <row r="194" customFormat="false" ht="25.5" hidden="false" customHeight="false" outlineLevel="0" collapsed="false">
      <c r="A194" s="217"/>
      <c r="B194" s="217"/>
      <c r="C194" s="99"/>
      <c r="D194" s="284" t="s">
        <v>987</v>
      </c>
      <c r="E194" s="24" t="n">
        <v>0.76</v>
      </c>
    </row>
    <row r="195" customFormat="false" ht="25.5" hidden="false" customHeight="false" outlineLevel="0" collapsed="false">
      <c r="A195" s="217"/>
      <c r="B195" s="217"/>
      <c r="C195" s="99"/>
      <c r="D195" s="284" t="s">
        <v>988</v>
      </c>
      <c r="E195" s="24" t="n">
        <v>70.029</v>
      </c>
    </row>
    <row r="196" customFormat="false" ht="25.5" hidden="false" customHeight="false" outlineLevel="0" collapsed="false">
      <c r="A196" s="217"/>
      <c r="B196" s="217"/>
      <c r="C196" s="99"/>
      <c r="D196" s="284" t="s">
        <v>989</v>
      </c>
      <c r="E196" s="24" t="n">
        <v>30.417</v>
      </c>
    </row>
    <row r="197" customFormat="false" ht="25.5" hidden="false" customHeight="false" outlineLevel="0" collapsed="false">
      <c r="A197" s="217"/>
      <c r="B197" s="217"/>
      <c r="C197" s="99"/>
      <c r="D197" s="284" t="s">
        <v>990</v>
      </c>
      <c r="E197" s="24" t="n">
        <v>16.467</v>
      </c>
    </row>
    <row r="198" customFormat="false" ht="25.5" hidden="false" customHeight="false" outlineLevel="0" collapsed="false">
      <c r="A198" s="217"/>
      <c r="B198" s="217"/>
      <c r="C198" s="99"/>
      <c r="D198" s="284" t="s">
        <v>991</v>
      </c>
      <c r="E198" s="24" t="n">
        <v>14.28</v>
      </c>
    </row>
    <row r="199" customFormat="false" ht="25.5" hidden="false" customHeight="false" outlineLevel="0" collapsed="false">
      <c r="A199" s="217"/>
      <c r="B199" s="217"/>
      <c r="C199" s="99"/>
      <c r="D199" s="284" t="s">
        <v>992</v>
      </c>
      <c r="E199" s="24" t="n">
        <v>27.479</v>
      </c>
    </row>
    <row r="200" customFormat="false" ht="25.5" hidden="false" customHeight="false" outlineLevel="0" collapsed="false">
      <c r="A200" s="217"/>
      <c r="B200" s="217"/>
      <c r="C200" s="99"/>
      <c r="D200" s="284" t="s">
        <v>993</v>
      </c>
      <c r="E200" s="24" t="n">
        <v>3.175</v>
      </c>
    </row>
    <row r="201" customFormat="false" ht="25.5" hidden="false" customHeight="false" outlineLevel="0" collapsed="false">
      <c r="A201" s="217"/>
      <c r="B201" s="217"/>
      <c r="C201" s="99"/>
      <c r="D201" s="284" t="s">
        <v>994</v>
      </c>
      <c r="E201" s="24" t="n">
        <v>14.022</v>
      </c>
    </row>
    <row r="202" customFormat="false" ht="25.5" hidden="false" customHeight="false" outlineLevel="0" collapsed="false">
      <c r="A202" s="217"/>
      <c r="B202" s="217"/>
      <c r="C202" s="99"/>
      <c r="D202" s="284" t="s">
        <v>995</v>
      </c>
      <c r="E202" s="24" t="n">
        <v>23.21</v>
      </c>
    </row>
    <row r="203" customFormat="false" ht="25.5" hidden="false" customHeight="false" outlineLevel="0" collapsed="false">
      <c r="A203" s="217"/>
      <c r="B203" s="217"/>
      <c r="C203" s="99"/>
      <c r="D203" s="284" t="s">
        <v>996</v>
      </c>
      <c r="E203" s="24" t="n">
        <v>37.085</v>
      </c>
    </row>
    <row r="204" customFormat="false" ht="25.5" hidden="false" customHeight="false" outlineLevel="0" collapsed="false">
      <c r="A204" s="217"/>
      <c r="B204" s="217"/>
      <c r="C204" s="99"/>
      <c r="D204" s="278" t="s">
        <v>997</v>
      </c>
      <c r="E204" s="279" t="n">
        <v>51.006</v>
      </c>
    </row>
    <row r="205" customFormat="false" ht="15" hidden="false" customHeight="false" outlineLevel="0" collapsed="false">
      <c r="A205" s="217"/>
      <c r="B205" s="217"/>
      <c r="C205" s="99"/>
      <c r="D205" s="285" t="s">
        <v>89</v>
      </c>
      <c r="E205" s="286" t="n">
        <f aca="false">SUM(E206:E218)</f>
        <v>4109.6</v>
      </c>
    </row>
    <row r="206" customFormat="false" ht="25.5" hidden="false" customHeight="false" outlineLevel="0" collapsed="false">
      <c r="A206" s="217"/>
      <c r="B206" s="217"/>
      <c r="C206" s="99"/>
      <c r="D206" s="278" t="s">
        <v>998</v>
      </c>
      <c r="E206" s="24" t="n">
        <f aca="false">605-188-57</f>
        <v>360</v>
      </c>
    </row>
    <row r="207" customFormat="false" ht="15" hidden="false" customHeight="false" outlineLevel="0" collapsed="false">
      <c r="A207" s="217"/>
      <c r="B207" s="217"/>
      <c r="C207" s="99"/>
      <c r="D207" s="284" t="s">
        <v>999</v>
      </c>
      <c r="E207" s="24" t="n">
        <f aca="false">385-125</f>
        <v>260</v>
      </c>
    </row>
    <row r="208" customFormat="false" ht="25.5" hidden="false" customHeight="false" outlineLevel="0" collapsed="false">
      <c r="A208" s="217"/>
      <c r="B208" s="217"/>
      <c r="C208" s="99"/>
      <c r="D208" s="284" t="s">
        <v>1000</v>
      </c>
      <c r="E208" s="24" t="n">
        <f aca="false">290-130+60</f>
        <v>220</v>
      </c>
    </row>
    <row r="209" customFormat="false" ht="25.5" hidden="false" customHeight="false" outlineLevel="0" collapsed="false">
      <c r="A209" s="217"/>
      <c r="B209" s="217"/>
      <c r="C209" s="99"/>
      <c r="D209" s="284" t="s">
        <v>1001</v>
      </c>
      <c r="E209" s="24" t="n">
        <f aca="false">240+160</f>
        <v>400</v>
      </c>
    </row>
    <row r="210" customFormat="false" ht="25.5" hidden="false" customHeight="false" outlineLevel="0" collapsed="false">
      <c r="A210" s="217"/>
      <c r="B210" s="217"/>
      <c r="C210" s="99"/>
      <c r="D210" s="284" t="s">
        <v>1002</v>
      </c>
      <c r="E210" s="24" t="n">
        <f aca="false">290+14.5-3</f>
        <v>301.5</v>
      </c>
    </row>
    <row r="211" customFormat="false" ht="25.5" hidden="false" customHeight="false" outlineLevel="0" collapsed="false">
      <c r="A211" s="217"/>
      <c r="B211" s="217"/>
      <c r="C211" s="99"/>
      <c r="D211" s="284" t="s">
        <v>1003</v>
      </c>
      <c r="E211" s="24" t="n">
        <v>290</v>
      </c>
    </row>
    <row r="212" customFormat="false" ht="25.5" hidden="false" customHeight="false" outlineLevel="0" collapsed="false">
      <c r="A212" s="217"/>
      <c r="B212" s="217"/>
      <c r="C212" s="99"/>
      <c r="D212" s="284" t="s">
        <v>1004</v>
      </c>
      <c r="E212" s="24" t="n">
        <v>290</v>
      </c>
    </row>
    <row r="213" customFormat="false" ht="25.5" hidden="false" customHeight="false" outlineLevel="0" collapsed="false">
      <c r="A213" s="217"/>
      <c r="B213" s="217"/>
      <c r="C213" s="99"/>
      <c r="D213" s="284" t="s">
        <v>1005</v>
      </c>
      <c r="E213" s="24" t="n">
        <v>245</v>
      </c>
    </row>
    <row r="214" customFormat="false" ht="25.5" hidden="false" customHeight="false" outlineLevel="0" collapsed="false">
      <c r="A214" s="217"/>
      <c r="B214" s="217"/>
      <c r="C214" s="99"/>
      <c r="D214" s="284" t="s">
        <v>1006</v>
      </c>
      <c r="E214" s="24" t="n">
        <f aca="false">491.5+268.5</f>
        <v>760</v>
      </c>
    </row>
    <row r="215" customFormat="false" ht="25.5" hidden="false" customHeight="false" outlineLevel="0" collapsed="false">
      <c r="A215" s="217"/>
      <c r="B215" s="217"/>
      <c r="C215" s="99"/>
      <c r="D215" s="284" t="s">
        <v>1007</v>
      </c>
      <c r="E215" s="24" t="n">
        <v>491.5</v>
      </c>
    </row>
    <row r="216" customFormat="false" ht="25.5" hidden="false" customHeight="false" outlineLevel="0" collapsed="false">
      <c r="A216" s="217"/>
      <c r="B216" s="217"/>
      <c r="C216" s="99"/>
      <c r="D216" s="284" t="s">
        <v>1008</v>
      </c>
      <c r="E216" s="24" t="n">
        <v>245.8</v>
      </c>
    </row>
    <row r="217" customFormat="false" ht="25.5" hidden="false" customHeight="false" outlineLevel="0" collapsed="false">
      <c r="A217" s="217"/>
      <c r="B217" s="217"/>
      <c r="C217" s="99"/>
      <c r="D217" s="284" t="s">
        <v>1009</v>
      </c>
      <c r="E217" s="24"/>
    </row>
    <row r="218" customFormat="false" ht="25.5" hidden="false" customHeight="false" outlineLevel="0" collapsed="false">
      <c r="A218" s="217"/>
      <c r="B218" s="217"/>
      <c r="C218" s="99"/>
      <c r="D218" s="284" t="s">
        <v>1010</v>
      </c>
      <c r="E218" s="24" t="n">
        <v>245.8</v>
      </c>
    </row>
    <row r="219" customFormat="false" ht="15" hidden="false" customHeight="false" outlineLevel="0" collapsed="false">
      <c r="A219" s="217"/>
      <c r="B219" s="217"/>
      <c r="C219" s="99"/>
      <c r="D219" s="285" t="s">
        <v>104</v>
      </c>
      <c r="E219" s="286" t="n">
        <f aca="false">SUM(E220:E236)</f>
        <v>1931.089</v>
      </c>
    </row>
    <row r="220" customFormat="false" ht="25.5" hidden="false" customHeight="false" outlineLevel="0" collapsed="false">
      <c r="A220" s="217"/>
      <c r="B220" s="217"/>
      <c r="C220" s="99"/>
      <c r="D220" s="278" t="s">
        <v>1011</v>
      </c>
      <c r="E220" s="279" t="n">
        <v>17.814</v>
      </c>
    </row>
    <row r="221" customFormat="false" ht="25.5" hidden="false" customHeight="false" outlineLevel="0" collapsed="false">
      <c r="A221" s="217"/>
      <c r="B221" s="217"/>
      <c r="C221" s="99"/>
      <c r="D221" s="284" t="s">
        <v>1012</v>
      </c>
      <c r="E221" s="24" t="n">
        <v>83.572</v>
      </c>
    </row>
    <row r="222" customFormat="false" ht="25.5" hidden="false" customHeight="false" outlineLevel="0" collapsed="false">
      <c r="A222" s="217"/>
      <c r="B222" s="217"/>
      <c r="C222" s="99"/>
      <c r="D222" s="284" t="s">
        <v>1013</v>
      </c>
      <c r="E222" s="24" t="n">
        <v>113.464</v>
      </c>
    </row>
    <row r="223" customFormat="false" ht="25.5" hidden="false" customHeight="false" outlineLevel="0" collapsed="false">
      <c r="A223" s="217"/>
      <c r="B223" s="217"/>
      <c r="C223" s="99"/>
      <c r="D223" s="284" t="s">
        <v>1014</v>
      </c>
      <c r="E223" s="24" t="n">
        <v>19.515</v>
      </c>
    </row>
    <row r="224" customFormat="false" ht="25.5" hidden="false" customHeight="false" outlineLevel="0" collapsed="false">
      <c r="A224" s="217"/>
      <c r="B224" s="217"/>
      <c r="C224" s="99"/>
      <c r="D224" s="284" t="s">
        <v>1015</v>
      </c>
      <c r="E224" s="24" t="n">
        <v>112.726</v>
      </c>
    </row>
    <row r="225" customFormat="false" ht="25.5" hidden="false" customHeight="false" outlineLevel="0" collapsed="false">
      <c r="A225" s="217"/>
      <c r="B225" s="217"/>
      <c r="C225" s="99"/>
      <c r="D225" s="284" t="s">
        <v>1016</v>
      </c>
      <c r="E225" s="24" t="n">
        <f aca="false">350.145-21.546</f>
        <v>328.599</v>
      </c>
    </row>
    <row r="226" customFormat="false" ht="25.5" hidden="false" customHeight="false" outlineLevel="0" collapsed="false">
      <c r="A226" s="217"/>
      <c r="B226" s="217"/>
      <c r="C226" s="99"/>
      <c r="D226" s="284" t="s">
        <v>1017</v>
      </c>
      <c r="E226" s="24" t="n">
        <v>197.062</v>
      </c>
    </row>
    <row r="227" customFormat="false" ht="25.5" hidden="false" customHeight="false" outlineLevel="0" collapsed="false">
      <c r="A227" s="217"/>
      <c r="B227" s="217"/>
      <c r="C227" s="99"/>
      <c r="D227" s="284" t="s">
        <v>1018</v>
      </c>
      <c r="E227" s="24" t="n">
        <v>91.891</v>
      </c>
    </row>
    <row r="228" customFormat="false" ht="25.5" hidden="false" customHeight="false" outlineLevel="0" collapsed="false">
      <c r="A228" s="217"/>
      <c r="B228" s="217"/>
      <c r="C228" s="99"/>
      <c r="D228" s="284" t="s">
        <v>1019</v>
      </c>
      <c r="E228" s="24" t="n">
        <v>115.254</v>
      </c>
    </row>
    <row r="229" customFormat="false" ht="25.5" hidden="false" customHeight="false" outlineLevel="0" collapsed="false">
      <c r="A229" s="217"/>
      <c r="B229" s="217"/>
      <c r="C229" s="99"/>
      <c r="D229" s="284" t="s">
        <v>1020</v>
      </c>
      <c r="E229" s="24" t="n">
        <v>194.988</v>
      </c>
    </row>
    <row r="230" customFormat="false" ht="25.5" hidden="false" customHeight="false" outlineLevel="0" collapsed="false">
      <c r="A230" s="217"/>
      <c r="B230" s="217"/>
      <c r="C230" s="99"/>
      <c r="D230" s="284" t="s">
        <v>1021</v>
      </c>
      <c r="E230" s="24" t="n">
        <v>156.602</v>
      </c>
    </row>
    <row r="231" customFormat="false" ht="25.5" hidden="false" customHeight="false" outlineLevel="0" collapsed="false">
      <c r="A231" s="217"/>
      <c r="B231" s="217"/>
      <c r="C231" s="99"/>
      <c r="D231" s="284" t="s">
        <v>1022</v>
      </c>
      <c r="E231" s="24" t="n">
        <v>76.998</v>
      </c>
    </row>
    <row r="232" customFormat="false" ht="25.5" hidden="false" customHeight="false" outlineLevel="0" collapsed="false">
      <c r="A232" s="217"/>
      <c r="B232" s="217"/>
      <c r="C232" s="99"/>
      <c r="D232" s="284" t="s">
        <v>1023</v>
      </c>
      <c r="E232" s="24" t="n">
        <v>108.41</v>
      </c>
    </row>
    <row r="233" customFormat="false" ht="25.5" hidden="false" customHeight="false" outlineLevel="0" collapsed="false">
      <c r="A233" s="217"/>
      <c r="B233" s="217"/>
      <c r="C233" s="99"/>
      <c r="D233" s="284" t="s">
        <v>1024</v>
      </c>
      <c r="E233" s="24" t="n">
        <f aca="false">50.613-0.631</f>
        <v>49.982</v>
      </c>
    </row>
    <row r="234" customFormat="false" ht="25.5" hidden="false" customHeight="false" outlineLevel="0" collapsed="false">
      <c r="A234" s="217"/>
      <c r="B234" s="217"/>
      <c r="C234" s="99"/>
      <c r="D234" s="284" t="s">
        <v>1025</v>
      </c>
      <c r="E234" s="24" t="n">
        <v>129.303</v>
      </c>
    </row>
    <row r="235" customFormat="false" ht="25.5" hidden="false" customHeight="false" outlineLevel="0" collapsed="false">
      <c r="A235" s="217"/>
      <c r="B235" s="217"/>
      <c r="C235" s="99"/>
      <c r="D235" s="284" t="s">
        <v>1026</v>
      </c>
      <c r="E235" s="24" t="n">
        <v>68.816</v>
      </c>
    </row>
    <row r="236" customFormat="false" ht="25.5" hidden="false" customHeight="false" outlineLevel="0" collapsed="false">
      <c r="A236" s="217"/>
      <c r="B236" s="217"/>
      <c r="C236" s="99"/>
      <c r="D236" s="284" t="s">
        <v>1027</v>
      </c>
      <c r="E236" s="24" t="n">
        <v>66.093</v>
      </c>
    </row>
    <row r="237" customFormat="false" ht="15" hidden="false" customHeight="false" outlineLevel="0" collapsed="false">
      <c r="A237" s="217"/>
      <c r="B237" s="217"/>
      <c r="C237" s="99"/>
      <c r="D237" s="285" t="s">
        <v>107</v>
      </c>
      <c r="E237" s="286" t="n">
        <f aca="false">SUM(E238:E252)</f>
        <v>1357.963</v>
      </c>
    </row>
    <row r="238" customFormat="false" ht="25.5" hidden="false" customHeight="false" outlineLevel="0" collapsed="false">
      <c r="A238" s="217"/>
      <c r="B238" s="217"/>
      <c r="C238" s="99"/>
      <c r="D238" s="278" t="s">
        <v>1028</v>
      </c>
      <c r="E238" s="279" t="n">
        <v>86.201</v>
      </c>
    </row>
    <row r="239" customFormat="false" ht="25.5" hidden="false" customHeight="false" outlineLevel="0" collapsed="false">
      <c r="A239" s="217"/>
      <c r="B239" s="217"/>
      <c r="C239" s="99"/>
      <c r="D239" s="278" t="s">
        <v>1029</v>
      </c>
      <c r="E239" s="279" t="n">
        <f aca="false">240.4-120.2+67.393</f>
        <v>187.593</v>
      </c>
    </row>
    <row r="240" customFormat="false" ht="25.5" hidden="false" customHeight="false" outlineLevel="0" collapsed="false">
      <c r="A240" s="217"/>
      <c r="B240" s="217"/>
      <c r="C240" s="99"/>
      <c r="D240" s="284" t="s">
        <v>1030</v>
      </c>
      <c r="E240" s="24" t="n">
        <v>56.831</v>
      </c>
    </row>
    <row r="241" customFormat="false" ht="25.5" hidden="false" customHeight="false" outlineLevel="0" collapsed="false">
      <c r="A241" s="217"/>
      <c r="B241" s="217"/>
      <c r="C241" s="99"/>
      <c r="D241" s="284" t="s">
        <v>1031</v>
      </c>
      <c r="E241" s="24" t="n">
        <v>133.991</v>
      </c>
    </row>
    <row r="242" customFormat="false" ht="25.5" hidden="false" customHeight="false" outlineLevel="0" collapsed="false">
      <c r="A242" s="217"/>
      <c r="B242" s="217"/>
      <c r="C242" s="99"/>
      <c r="D242" s="284" t="s">
        <v>1032</v>
      </c>
      <c r="E242" s="24" t="n">
        <v>86.221</v>
      </c>
    </row>
    <row r="243" customFormat="false" ht="25.5" hidden="false" customHeight="false" outlineLevel="0" collapsed="false">
      <c r="A243" s="217"/>
      <c r="B243" s="217"/>
      <c r="C243" s="99"/>
      <c r="D243" s="284" t="s">
        <v>1033</v>
      </c>
      <c r="E243" s="24" t="n">
        <v>24.323</v>
      </c>
    </row>
    <row r="244" customFormat="false" ht="25.5" hidden="false" customHeight="false" outlineLevel="0" collapsed="false">
      <c r="A244" s="217"/>
      <c r="B244" s="217"/>
      <c r="C244" s="99"/>
      <c r="D244" s="284" t="s">
        <v>1034</v>
      </c>
      <c r="E244" s="24" t="n">
        <v>18.84</v>
      </c>
    </row>
    <row r="245" customFormat="false" ht="25.5" hidden="false" customHeight="false" outlineLevel="0" collapsed="false">
      <c r="A245" s="217"/>
      <c r="B245" s="217"/>
      <c r="C245" s="99"/>
      <c r="D245" s="284" t="s">
        <v>1035</v>
      </c>
      <c r="E245" s="24" t="n">
        <v>33.151</v>
      </c>
    </row>
    <row r="246" customFormat="false" ht="25.5" hidden="false" customHeight="false" outlineLevel="0" collapsed="false">
      <c r="A246" s="217"/>
      <c r="B246" s="217"/>
      <c r="C246" s="99"/>
      <c r="D246" s="284" t="s">
        <v>1036</v>
      </c>
      <c r="E246" s="24" t="n">
        <v>85.249</v>
      </c>
    </row>
    <row r="247" customFormat="false" ht="25.5" hidden="false" customHeight="false" outlineLevel="0" collapsed="false">
      <c r="A247" s="217"/>
      <c r="B247" s="217"/>
      <c r="C247" s="99"/>
      <c r="D247" s="284" t="s">
        <v>1037</v>
      </c>
      <c r="E247" s="24" t="n">
        <v>19.391</v>
      </c>
    </row>
    <row r="248" customFormat="false" ht="25.5" hidden="false" customHeight="false" outlineLevel="0" collapsed="false">
      <c r="A248" s="217"/>
      <c r="B248" s="217"/>
      <c r="C248" s="99"/>
      <c r="D248" s="284" t="s">
        <v>1038</v>
      </c>
      <c r="E248" s="24" t="n">
        <v>8.41</v>
      </c>
    </row>
    <row r="249" customFormat="false" ht="25.5" hidden="false" customHeight="false" outlineLevel="0" collapsed="false">
      <c r="A249" s="217"/>
      <c r="B249" s="217"/>
      <c r="C249" s="99"/>
      <c r="D249" s="284" t="s">
        <v>1039</v>
      </c>
      <c r="E249" s="24" t="n">
        <v>38.562</v>
      </c>
    </row>
    <row r="250" customFormat="false" ht="25.5" hidden="false" customHeight="false" outlineLevel="0" collapsed="false">
      <c r="A250" s="217"/>
      <c r="B250" s="217"/>
      <c r="C250" s="99"/>
      <c r="D250" s="284" t="s">
        <v>1040</v>
      </c>
      <c r="E250" s="24"/>
    </row>
    <row r="251" customFormat="false" ht="25.5" hidden="false" customHeight="false" outlineLevel="0" collapsed="false">
      <c r="A251" s="217"/>
      <c r="B251" s="217"/>
      <c r="C251" s="99"/>
      <c r="D251" s="284" t="s">
        <v>1041</v>
      </c>
      <c r="E251" s="24" t="n">
        <v>336.933</v>
      </c>
    </row>
    <row r="252" customFormat="false" ht="25.5" hidden="false" customHeight="false" outlineLevel="0" collapsed="false">
      <c r="A252" s="217"/>
      <c r="B252" s="217"/>
      <c r="C252" s="99"/>
      <c r="D252" s="292" t="s">
        <v>1042</v>
      </c>
      <c r="E252" s="24" t="n">
        <f aca="false">98+144.267</f>
        <v>242.267</v>
      </c>
    </row>
    <row r="253" customFormat="false" ht="25.5" hidden="false" customHeight="false" outlineLevel="0" collapsed="false">
      <c r="A253" s="269" t="s">
        <v>365</v>
      </c>
      <c r="B253" s="269" t="s">
        <v>363</v>
      </c>
      <c r="C253" s="270" t="s">
        <v>1043</v>
      </c>
      <c r="D253" s="271"/>
      <c r="E253" s="55" t="n">
        <f aca="false">+E254</f>
        <v>8201.383</v>
      </c>
    </row>
    <row r="254" customFormat="false" ht="15.75" hidden="false" customHeight="false" outlineLevel="0" collapsed="false">
      <c r="A254" s="272"/>
      <c r="B254" s="272"/>
      <c r="C254" s="272"/>
      <c r="D254" s="273" t="s">
        <v>870</v>
      </c>
      <c r="E254" s="274" t="n">
        <f aca="false">E255+E258+E262+E273+E275+E280</f>
        <v>8201.383</v>
      </c>
    </row>
    <row r="255" customFormat="false" ht="15" hidden="false" customHeight="false" outlineLevel="0" collapsed="false">
      <c r="A255" s="284"/>
      <c r="B255" s="284"/>
      <c r="C255" s="284"/>
      <c r="D255" s="285" t="s">
        <v>890</v>
      </c>
      <c r="E255" s="286" t="n">
        <f aca="false">SUM(E256:E257)</f>
        <v>1345.4</v>
      </c>
    </row>
    <row r="256" customFormat="false" ht="38.25" hidden="false" customHeight="false" outlineLevel="0" collapsed="false">
      <c r="A256" s="90"/>
      <c r="B256" s="90"/>
      <c r="C256" s="92"/>
      <c r="D256" s="275" t="s">
        <v>1044</v>
      </c>
      <c r="E256" s="46" t="n">
        <v>1341.5</v>
      </c>
    </row>
    <row r="257" customFormat="false" ht="38.25" hidden="false" customHeight="false" outlineLevel="0" collapsed="false">
      <c r="A257" s="90"/>
      <c r="B257" s="90"/>
      <c r="C257" s="92"/>
      <c r="D257" s="275" t="s">
        <v>1044</v>
      </c>
      <c r="E257" s="46" t="n">
        <v>3.9</v>
      </c>
    </row>
    <row r="258" customFormat="false" ht="15" hidden="false" customHeight="false" outlineLevel="0" collapsed="false">
      <c r="A258" s="284"/>
      <c r="B258" s="284"/>
      <c r="C258" s="284"/>
      <c r="D258" s="285" t="s">
        <v>933</v>
      </c>
      <c r="E258" s="286" t="n">
        <f aca="false">SUM(E259:E261)</f>
        <v>2445.018</v>
      </c>
    </row>
    <row r="259" customFormat="false" ht="38.25" hidden="false" customHeight="false" outlineLevel="0" collapsed="false">
      <c r="A259" s="90"/>
      <c r="B259" s="90"/>
      <c r="C259" s="92"/>
      <c r="D259" s="275" t="s">
        <v>1045</v>
      </c>
      <c r="E259" s="46" t="n">
        <f aca="false">3.9+615.837</f>
        <v>619.737</v>
      </c>
    </row>
    <row r="260" customFormat="false" ht="38.25" hidden="false" customHeight="false" outlineLevel="0" collapsed="false">
      <c r="A260" s="90"/>
      <c r="B260" s="90"/>
      <c r="C260" s="92"/>
      <c r="D260" s="275" t="s">
        <v>1046</v>
      </c>
      <c r="E260" s="46" t="n">
        <f aca="false">3.9+859.213</f>
        <v>863.113</v>
      </c>
    </row>
    <row r="261" customFormat="false" ht="38.25" hidden="false" customHeight="false" outlineLevel="0" collapsed="false">
      <c r="A261" s="90"/>
      <c r="B261" s="90"/>
      <c r="C261" s="92"/>
      <c r="D261" s="275" t="s">
        <v>1047</v>
      </c>
      <c r="E261" s="46" t="n">
        <f aca="false">3.9+958.268</f>
        <v>962.168</v>
      </c>
    </row>
    <row r="262" customFormat="false" ht="15" hidden="false" customHeight="false" outlineLevel="0" collapsed="false">
      <c r="A262" s="284"/>
      <c r="B262" s="284"/>
      <c r="C262" s="284"/>
      <c r="D262" s="285" t="s">
        <v>86</v>
      </c>
      <c r="E262" s="286" t="n">
        <f aca="false">SUM(E263:E272)</f>
        <v>2865.856</v>
      </c>
    </row>
    <row r="263" customFormat="false" ht="38.25" hidden="false" customHeight="false" outlineLevel="0" collapsed="false">
      <c r="A263" s="90"/>
      <c r="B263" s="90"/>
      <c r="C263" s="92"/>
      <c r="D263" s="275" t="s">
        <v>1048</v>
      </c>
      <c r="E263" s="46" t="n">
        <f aca="false">136.14+1.448</f>
        <v>137.588</v>
      </c>
    </row>
    <row r="264" customFormat="false" ht="38.25" hidden="false" customHeight="false" outlineLevel="0" collapsed="false">
      <c r="A264" s="90"/>
      <c r="B264" s="90"/>
      <c r="C264" s="92"/>
      <c r="D264" s="275" t="s">
        <v>1049</v>
      </c>
      <c r="E264" s="46" t="n">
        <f aca="false">96.272+1.448</f>
        <v>97.72</v>
      </c>
    </row>
    <row r="265" customFormat="false" ht="38.25" hidden="false" customHeight="false" outlineLevel="0" collapsed="false">
      <c r="A265" s="90"/>
      <c r="B265" s="90"/>
      <c r="C265" s="92"/>
      <c r="D265" s="275" t="s">
        <v>1050</v>
      </c>
      <c r="E265" s="46" t="n">
        <f aca="false">133.087+1.448</f>
        <v>134.535</v>
      </c>
    </row>
    <row r="266" customFormat="false" ht="38.25" hidden="false" customHeight="false" outlineLevel="0" collapsed="false">
      <c r="A266" s="90"/>
      <c r="B266" s="90"/>
      <c r="C266" s="92"/>
      <c r="D266" s="275" t="s">
        <v>1051</v>
      </c>
      <c r="E266" s="46" t="n">
        <f aca="false">317.728+1.664-204.105</f>
        <v>115.287</v>
      </c>
    </row>
    <row r="267" customFormat="false" ht="38.25" hidden="false" customHeight="false" outlineLevel="0" collapsed="false">
      <c r="A267" s="90"/>
      <c r="B267" s="90"/>
      <c r="C267" s="92"/>
      <c r="D267" s="275" t="s">
        <v>1052</v>
      </c>
      <c r="E267" s="46" t="n">
        <f aca="false">113.623+1.998+204.105</f>
        <v>319.726</v>
      </c>
    </row>
    <row r="268" customFormat="false" ht="38.25" hidden="false" customHeight="false" outlineLevel="0" collapsed="false">
      <c r="A268" s="90"/>
      <c r="B268" s="90"/>
      <c r="C268" s="92"/>
      <c r="D268" s="275" t="s">
        <v>1048</v>
      </c>
      <c r="E268" s="46" t="n">
        <v>291</v>
      </c>
    </row>
    <row r="269" customFormat="false" ht="38.25" hidden="false" customHeight="false" outlineLevel="0" collapsed="false">
      <c r="A269" s="90"/>
      <c r="B269" s="90"/>
      <c r="C269" s="92"/>
      <c r="D269" s="275" t="s">
        <v>1049</v>
      </c>
      <c r="E269" s="46" t="n">
        <v>425</v>
      </c>
    </row>
    <row r="270" customFormat="false" ht="38.25" hidden="false" customHeight="false" outlineLevel="0" collapsed="false">
      <c r="A270" s="90"/>
      <c r="B270" s="90"/>
      <c r="C270" s="92"/>
      <c r="D270" s="275" t="s">
        <v>1050</v>
      </c>
      <c r="E270" s="46" t="n">
        <v>357</v>
      </c>
    </row>
    <row r="271" customFormat="false" ht="38.25" hidden="false" customHeight="false" outlineLevel="0" collapsed="false">
      <c r="A271" s="90"/>
      <c r="B271" s="90"/>
      <c r="C271" s="92"/>
      <c r="D271" s="275" t="s">
        <v>1051</v>
      </c>
      <c r="E271" s="46" t="n">
        <v>423</v>
      </c>
    </row>
    <row r="272" customFormat="false" ht="38.25" hidden="false" customHeight="false" outlineLevel="0" collapsed="false">
      <c r="A272" s="90"/>
      <c r="B272" s="90"/>
      <c r="C272" s="92"/>
      <c r="D272" s="275" t="s">
        <v>1052</v>
      </c>
      <c r="E272" s="46" t="n">
        <v>565</v>
      </c>
    </row>
    <row r="273" customFormat="false" ht="15" hidden="false" customHeight="false" outlineLevel="0" collapsed="false">
      <c r="A273" s="284"/>
      <c r="B273" s="284"/>
      <c r="C273" s="284"/>
      <c r="D273" s="285" t="s">
        <v>94</v>
      </c>
      <c r="E273" s="286" t="n">
        <f aca="false">SUM(E274)</f>
        <v>1.08</v>
      </c>
    </row>
    <row r="274" customFormat="false" ht="38.25" hidden="false" customHeight="false" outlineLevel="0" collapsed="false">
      <c r="A274" s="90"/>
      <c r="B274" s="90"/>
      <c r="C274" s="92"/>
      <c r="D274" s="275" t="s">
        <v>1053</v>
      </c>
      <c r="E274" s="46" t="n">
        <v>1.08</v>
      </c>
    </row>
    <row r="275" customFormat="false" ht="15" hidden="false" customHeight="false" outlineLevel="0" collapsed="false">
      <c r="A275" s="284"/>
      <c r="B275" s="284"/>
      <c r="C275" s="284"/>
      <c r="D275" s="285" t="s">
        <v>99</v>
      </c>
      <c r="E275" s="286" t="n">
        <f aca="false">SUM(E276:E279)</f>
        <v>907.616</v>
      </c>
    </row>
    <row r="276" customFormat="false" ht="38.25" hidden="false" customHeight="false" outlineLevel="0" collapsed="false">
      <c r="A276" s="90"/>
      <c r="B276" s="90"/>
      <c r="C276" s="92"/>
      <c r="D276" s="275" t="s">
        <v>1054</v>
      </c>
      <c r="E276" s="46" t="n">
        <f aca="false">24.569+1.08</f>
        <v>25.649</v>
      </c>
    </row>
    <row r="277" customFormat="false" ht="51" hidden="false" customHeight="false" outlineLevel="0" collapsed="false">
      <c r="A277" s="90"/>
      <c r="B277" s="90"/>
      <c r="C277" s="92"/>
      <c r="D277" s="275" t="s">
        <v>1055</v>
      </c>
      <c r="E277" s="46" t="n">
        <f aca="false">60.087+1.08</f>
        <v>61.167</v>
      </c>
    </row>
    <row r="278" customFormat="false" ht="38.25" hidden="false" customHeight="false" outlineLevel="0" collapsed="false">
      <c r="A278" s="90"/>
      <c r="B278" s="90"/>
      <c r="C278" s="92"/>
      <c r="D278" s="275" t="s">
        <v>1054</v>
      </c>
      <c r="E278" s="46" t="n">
        <v>438.2</v>
      </c>
    </row>
    <row r="279" customFormat="false" ht="51" hidden="false" customHeight="false" outlineLevel="0" collapsed="false">
      <c r="A279" s="90"/>
      <c r="B279" s="90"/>
      <c r="C279" s="92"/>
      <c r="D279" s="275" t="s">
        <v>1055</v>
      </c>
      <c r="E279" s="46" t="n">
        <v>382.6</v>
      </c>
    </row>
    <row r="280" customFormat="false" ht="15" hidden="false" customHeight="false" outlineLevel="0" collapsed="false">
      <c r="A280" s="284"/>
      <c r="B280" s="284"/>
      <c r="C280" s="284"/>
      <c r="D280" s="285" t="s">
        <v>118</v>
      </c>
      <c r="E280" s="286" t="n">
        <f aca="false">SUM(E281)</f>
        <v>636.413</v>
      </c>
    </row>
    <row r="281" customFormat="false" ht="38.25" hidden="false" customHeight="false" outlineLevel="0" collapsed="false">
      <c r="A281" s="90"/>
      <c r="B281" s="90"/>
      <c r="C281" s="92"/>
      <c r="D281" s="275" t="s">
        <v>1056</v>
      </c>
      <c r="E281" s="46" t="n">
        <f aca="false">60.333+1.08+575</f>
        <v>636.413</v>
      </c>
    </row>
    <row r="282" customFormat="false" ht="63" hidden="false" customHeight="false" outlineLevel="0" collapsed="false">
      <c r="A282" s="217"/>
      <c r="B282" s="217"/>
      <c r="C282" s="99"/>
      <c r="D282" s="273" t="s">
        <v>896</v>
      </c>
      <c r="E282" s="274" t="n">
        <f aca="false">+E52</f>
        <v>3871.64</v>
      </c>
    </row>
    <row r="283" customFormat="false" ht="31.5" hidden="false" customHeight="false" outlineLevel="0" collapsed="false">
      <c r="A283" s="217"/>
      <c r="B283" s="217"/>
      <c r="C283" s="99"/>
      <c r="D283" s="273" t="s">
        <v>940</v>
      </c>
      <c r="E283" s="274" t="n">
        <f aca="false">+E119</f>
        <v>66983.4</v>
      </c>
    </row>
    <row r="284" customFormat="false" ht="15.75" hidden="false" customHeight="false" outlineLevel="0" collapsed="false">
      <c r="A284" s="217"/>
      <c r="B284" s="217"/>
      <c r="C284" s="99"/>
      <c r="D284" s="273" t="s">
        <v>870</v>
      </c>
      <c r="E284" s="274" t="n">
        <f aca="false">E14+E21+E25+E37+E56+E41+E44+E28+E72+E153+E157+E161+E59+E86+E141+E144+E32+E254</f>
        <v>32970.36</v>
      </c>
    </row>
    <row r="285" customFormat="false" ht="15.75" hidden="false" customHeight="false" outlineLevel="0" collapsed="false">
      <c r="A285" s="217"/>
      <c r="B285" s="217"/>
      <c r="C285" s="99"/>
      <c r="D285" s="288" t="s">
        <v>954</v>
      </c>
      <c r="E285" s="274" t="n">
        <f aca="false">+E150</f>
        <v>2910.081</v>
      </c>
    </row>
    <row r="286" customFormat="false" ht="31.5" hidden="false" customHeight="false" outlineLevel="0" collapsed="false">
      <c r="A286" s="217"/>
      <c r="B286" s="217"/>
      <c r="C286" s="99"/>
      <c r="D286" s="273" t="s">
        <v>1057</v>
      </c>
      <c r="E286" s="274" t="n">
        <f aca="false">E47+E61+E109</f>
        <v>77745.635</v>
      </c>
    </row>
    <row r="287" customFormat="false" ht="31.5" hidden="false" customHeight="false" outlineLevel="0" collapsed="false">
      <c r="A287" s="217"/>
      <c r="B287" s="217"/>
      <c r="C287" s="99"/>
      <c r="D287" s="273" t="s">
        <v>1058</v>
      </c>
      <c r="E287" s="274" t="n">
        <f aca="false">+E83+E117+E182</f>
        <v>17298.235</v>
      </c>
    </row>
    <row r="288" customFormat="false" ht="15.75" hidden="false" customHeight="false" outlineLevel="0" collapsed="false">
      <c r="A288" s="217"/>
      <c r="B288" s="217"/>
      <c r="C288" s="99"/>
      <c r="D288" s="295" t="s">
        <v>1059</v>
      </c>
      <c r="E288" s="296" t="n">
        <f aca="false">+E286+E287</f>
        <v>95043.87</v>
      </c>
    </row>
    <row r="289" customFormat="false" ht="15.75" hidden="false" customHeight="true" outlineLevel="0" collapsed="false">
      <c r="A289" s="297" t="s">
        <v>684</v>
      </c>
      <c r="B289" s="297"/>
      <c r="C289" s="297"/>
      <c r="D289" s="298"/>
      <c r="E289" s="299" t="n">
        <f aca="false">E12+E19+E35+E50+E155+E159+E23+E30</f>
        <v>201779.351</v>
      </c>
    </row>
    <row r="290" s="268" customFormat="true" ht="15" hidden="false" customHeight="false" outlineLevel="0" collapsed="false">
      <c r="D290" s="300"/>
      <c r="E290" s="301"/>
    </row>
    <row r="291" s="268" customFormat="true" ht="15" hidden="false" customHeight="false" outlineLevel="0" collapsed="false">
      <c r="D291" s="300"/>
      <c r="E291" s="301"/>
    </row>
    <row r="292" customFormat="false" ht="15.75" hidden="false" customHeight="true" outlineLevel="0" collapsed="false">
      <c r="A292" s="137" t="s">
        <v>121</v>
      </c>
      <c r="B292" s="137"/>
      <c r="D292" s="65" t="s">
        <v>122</v>
      </c>
    </row>
  </sheetData>
  <mergeCells count="18">
    <mergeCell ref="D1:E1"/>
    <mergeCell ref="D2:F2"/>
    <mergeCell ref="D3:E3"/>
    <mergeCell ref="D4:E4"/>
    <mergeCell ref="A6:E6"/>
    <mergeCell ref="A9:A10"/>
    <mergeCell ref="B9:B10"/>
    <mergeCell ref="D9:D10"/>
    <mergeCell ref="E9:E10"/>
    <mergeCell ref="A12:B12"/>
    <mergeCell ref="A19:B19"/>
    <mergeCell ref="A23:B23"/>
    <mergeCell ref="A30:B30"/>
    <mergeCell ref="A35:B35"/>
    <mergeCell ref="A50:B50"/>
    <mergeCell ref="A155:B155"/>
    <mergeCell ref="A159:B159"/>
    <mergeCell ref="A289:C289"/>
  </mergeCells>
  <printOptions headings="false" gridLines="false" gridLinesSet="true" horizontalCentered="true" verticalCentered="false"/>
  <pageMargins left="0.984027777777778" right="0.196527777777778" top="0.590972222222222" bottom="0.196527777777778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8-11-22T12:26:28Z</cp:lastPrinted>
  <dcterms:modified xsi:type="dcterms:W3CDTF">2018-11-22T13:59:45Z</dcterms:modified>
  <cp:revision>0</cp:revision>
  <dc:subject/>
  <dc:title/>
</cp:coreProperties>
</file>