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externalReferences>
    <externalReference r:id="rId10"/>
  </externalReferences>
  <definedNames>
    <definedName function="false" hidden="false" localSheetId="7" name="_xlnm.Print_Area" vbProcedure="false">'бюджет розвитку'!$A$1:$J$234</definedName>
    <definedName function="false" hidden="false" localSheetId="7" name="_xlnm.Print_Titles" vbProcedure="false">'бюджет розвитку'!$11:$12</definedName>
    <definedName function="false" hidden="false" localSheetId="2" name="_xlnm.Print_Area" vbProcedure="false">ГРК!$A$1:$P$177</definedName>
    <definedName function="false" hidden="false" localSheetId="2" name="_xlnm.Print_Titles" vbProcedure="false">ГРК!$11:$14</definedName>
    <definedName function="false" hidden="true" localSheetId="2" name="_xlnm._FilterDatabase" vbProcedure="false">ГРК!$A$14:$P$131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9</definedName>
    <definedName function="false" hidden="false" localSheetId="0" name="_xlnm.Print_Titles" vbProcedure="false">доходи!$11:$13</definedName>
    <definedName function="false" hidden="false" localSheetId="5" name="_xlnm.Print_Area" vbProcedure="false">заходи!$A$1:$C$36</definedName>
    <definedName function="false" hidden="false" localSheetId="4" name="_xlnm.Print_Area" vbProcedure="false">Кредитування!$A$1:$P$27</definedName>
    <definedName function="false" hidden="false" localSheetId="4" name="_xlnm.Print_Titles" vbProcedure="false">Кредитування!$10:$13</definedName>
    <definedName function="false" hidden="false" localSheetId="1" name="_xlnm.Print_Titles" vbProcedure="false">КФК!$11:$14</definedName>
    <definedName function="false" hidden="false" localSheetId="3" name="_xlnm.Print_Area" vbProcedure="false">трансферти!$A$1:$CH$53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10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1" uniqueCount="869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1.12.2019 р. № 1055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01.12.2020 р. № 833)</t>
  </si>
  <si>
    <t xml:space="preserve">Доходи обласного бюджету на 2020 рік </t>
  </si>
  <si>
    <t xml:space="preserve">(код бюджету)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Адміністративні штрафи та інші санкції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  </t>
  </si>
  <si>
    <t xml:space="preserve">Плата за ліцензії на право роздрібної торгівлі алкогольними напоями та тютюновими виробами  </t>
  </si>
  <si>
    <t xml:space="preserve">Плата за ліцензії та сертифікати, що сплачується ліцензіатами за місцем здійснення діяльності 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Доходи від операцій з капіталом </t>
  </si>
  <si>
    <t xml:space="preserve">Надходження коштів від Державного фонду дорогоцінних металів і дорогоцінного каміння 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реалізацію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здійснення доплат медичним та іншим працівникам закладів охорони здоров'я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коштів, виділених з фонду боротьби з гострою респіраторною хворобою COVID-19, спричиненої коронавірусом SARS-CoV-2, та її наслідкам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20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30</t>
  </si>
  <si>
    <t xml:space="preserve">0922</t>
  </si>
  <si>
    <t xml:space="preserve">Надання загальної середньої освіти спеціальними  закладами загальної середньої освіти для дітей, які потребують корекції фізичного та/або розумового розвитку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1050</t>
  </si>
  <si>
    <t xml:space="preserve">Надання загальної середньої освіти  спеціалізованими закладами загальної середньої освіти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51</t>
  </si>
  <si>
    <t xml:space="preserve">Забезпечення діяльності інших закладів у сфері охорони здоров’я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00</t>
  </si>
  <si>
    <t xml:space="preserve">Транспорт та транспортна інфраструктура, дорожнє господарство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</t>
  </si>
  <si>
    <t xml:space="preserve">9412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460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20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Головне управління Служби безпеки України в Донецькій та Луганській областях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Військова частина 3035 Національної гвардії України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30</t>
  </si>
  <si>
    <t xml:space="preserve">0611040</t>
  </si>
  <si>
    <t xml:space="preserve">061105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51</t>
  </si>
  <si>
    <t xml:space="preserve">0717321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, релігій та туризму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24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7310</t>
  </si>
  <si>
    <t xml:space="preserve">1217330</t>
  </si>
  <si>
    <t xml:space="preserve">1217370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180</t>
  </si>
  <si>
    <t xml:space="preserve">1516084</t>
  </si>
  <si>
    <t xml:space="preserve">1517310</t>
  </si>
  <si>
    <t xml:space="preserve">1517321</t>
  </si>
  <si>
    <t xml:space="preserve">1517322</t>
  </si>
  <si>
    <t xml:space="preserve">1517324</t>
  </si>
  <si>
    <t xml:space="preserve">1517325</t>
  </si>
  <si>
    <t xml:space="preserve">1517361</t>
  </si>
  <si>
    <t xml:space="preserve">1517363</t>
  </si>
  <si>
    <t xml:space="preserve">1517367</t>
  </si>
  <si>
    <t xml:space="preserve">1518311</t>
  </si>
  <si>
    <t xml:space="preserve">15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1917462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7363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0180</t>
  </si>
  <si>
    <t xml:space="preserve">2519800</t>
  </si>
  <si>
    <t xml:space="preserve">27</t>
  </si>
  <si>
    <t xml:space="preserve">Департамент економічного розвитку та зовнішньоекономічної діяльності Луганської обласної державної адміністрації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9800</t>
  </si>
  <si>
    <t xml:space="preserve">Департамент з питань цивільного захисту та територіальної оборони Луганської обласної державної адміністрації</t>
  </si>
  <si>
    <t xml:space="preserve">2918110</t>
  </si>
  <si>
    <t xml:space="preserve">2918120</t>
  </si>
  <si>
    <t xml:space="preserve">31</t>
  </si>
  <si>
    <t xml:space="preserve">Департамент комунальної власності, земельних, майнових відносин, екології та природних ресурсів Луганської обласної державної адміністрації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41</t>
  </si>
  <si>
    <t xml:space="preserve">3719242</t>
  </si>
  <si>
    <t xml:space="preserve">3719270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11</t>
  </si>
  <si>
    <t xml:space="preserve">3719412</t>
  </si>
  <si>
    <t xml:space="preserve">3719420</t>
  </si>
  <si>
    <t xml:space="preserve">3719430</t>
  </si>
  <si>
    <t xml:space="preserve">3719460</t>
  </si>
  <si>
    <t xml:space="preserve">3719490</t>
  </si>
  <si>
    <t xml:space="preserve">371962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Інша дотація з місцевого бюджету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
(2620)</t>
  </si>
  <si>
    <t xml:space="preserve">субвенції загального фонду</t>
  </si>
  <si>
    <t xml:space="preserve">Фонд охорони навколишнього природного середовища (спеціальний фонд)</t>
  </si>
  <si>
    <t xml:space="preserve">Кошти місцевих бюджетів непідконтрольних територій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іляційним забезпеченням
(3220)</t>
  </si>
  <si>
    <t xml:space="preserve">Інша субвенція з місцевого бюджету на співфінансування об’єкту "Будівництво амбулаторії загальної практики сімейної медицини по вул. Магістральна, 36 в смт. Лозно-Олександрівка Луганської області"
(КЕКВ 3220)</t>
  </si>
  <si>
    <t xml:space="preserve">Інша субвенція з місцевого бюджету на реконструкцію (термомодернізацію) будівлі Рубіжанської спеціалізованої школи І-ІІІ ступенів № 7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КЕКВ 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, вул.Каштанова, буд. 64 (санація) (співфінансування)
(КЕКВ 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КЕКВ 3220)</t>
  </si>
  <si>
    <t xml:space="preserve">Інша субвенція з місцевого бюджету на будівництво амбулаторії загальної практики сімейної медицини по вул. Молодіжна, 7-а, в с. Широкий   Станично-Луганського району Луганської області
(КЕКВ 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КЕКВ 3220)</t>
  </si>
  <si>
    <t xml:space="preserve">Інша субвенція з місцевого бюджету на придбання шкільного автобусу
(КЕКВ 3220)</t>
  </si>
  <si>
    <t xml:space="preserve">Інша субвенція з місцевого бюджету на придбання шкільного автобуса Білокуракинській загальноосвітній школі І-ІІІ ступенів №1 Білокуракинської селищної ради Луганської області
(КЕКВ 3220)</t>
  </si>
  <si>
    <t xml:space="preserve">Інша субвенція з місцевого бюджету для реалізації проекту "Придбання шкільного автобусу для ОЗО Троїцький ліцей Троїцької селищної ради Троїцького району Луганської області"
(КЕКВ 3220)</t>
  </si>
  <si>
    <t xml:space="preserve">Інша субвенція з місцевого бюджету  на придбання шкільного автобусу для Лиманської загальноосвітньої школи І-ІІІ ступенів Старобільської районної ради Луганської області
(КЕКВ 3220)</t>
  </si>
  <si>
    <t xml:space="preserve">Інша субвенція з місцевого бюджету  (на будівництво каналізаційної насосної станції з мережами, з боку схрещення вул. Студентська і Померанчука м. Рубіжне - корегування проекту)
(КЕКВ 3220)</t>
  </si>
  <si>
    <t xml:space="preserve">Інша субвенція з місцевого бюджету на реалізацію програми "Спроможна школа для кращих результатів" "Капітальний ремонт будівлі опорного закладу освіти "Троїцького ліцею" за адресою: пров.Шкільний буд.17А, смт.Троїцьке, Троїцький район, Луганська область
(КЕКВ 3220)</t>
  </si>
  <si>
    <t xml:space="preserve">Інша субвенція з місцевого бюджету на співфінансування проекту "Будівництво Великочернігівської амбулаторії загальної практики - сімейної медицини за адресою вулиця Миру село Велика Чернігівка
(КЕКВ 3220)</t>
  </si>
  <si>
    <t xml:space="preserve">Інша субвенція з місцевого бюджету на реконструкцію двох Білогорівських магістральних водоводів Ду600мм та Ду500мм протяжністю 10,8 км кожної ділянки (коригування)
(КЕКВ 32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
(КЕКВ 3220)</t>
  </si>
  <si>
    <t xml:space="preserve">Субвенція з місцевого бюджету на здійснення переданих видатків у сфері освіти за рахунок коштів освітньої субвенції
(видатки на оплату праці з нарахуваннями педагогічних працівників інклюзивно-ресурсних центрів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та придбання обладнання для їдалень (харчоблоків)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 (харчоблоки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хімії середньої загальноосвітньої школи І-ІІІ ступенів №10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хімії та фізики середньої загальноосвітньої школи І-ІІІ ступенів №5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фізики середньої загальноосвітньої школи І-ІІІ ступенів №10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підключення до Інтернету та обладнанню додаткової лінії Інтернет спеціалізованої середньої загальноосвітньої школи І-ІІІ ступенів з поглибленим вивченням іноземних мов №17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5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10)
(КЕКВ 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 для початкових клас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захисту учасників освітнього процесу в закладах загальної середньої освіти під час карантину)
(26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
(2620)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коштів відповідної субвенції з державного бюджету
(3220)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-CoV-2, за рахунок відповідної субвенції з державного бюджету
(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мином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плата праці з нарахуваннями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)
(2620)</t>
  </si>
  <si>
    <t xml:space="preserve">Субвенція з місцевого бюджету на реалізацію проектів з реконструкції, капітального ремонту приймальних відділень в опроних закладах охорони здоров’я у госпітальних округах за рахунок відповідної субвенції з державного бюджету
(КЕКВ 3220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
(КЕКВ 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на поточний ремонт апарату ШВЛ "Бриз"
(КЕКВ 2620)</t>
  </si>
  <si>
    <t xml:space="preserve">Інша субвенція  з місцевого бюджету на виплату одноразової грошової допомоги постраждалим внаслідок масштабної лісової пожежі на землях Смолянинівської сільської ради
(КЕКВ 2620)</t>
  </si>
  <si>
    <t xml:space="preserve">Інша субвенція  з місцевого бюджету на страхування медичних працівників закладів охорони здоров’я, які задіяні в наданні медичної допомоги пацієнтам з COVID-19
(КЕКВ 2620)</t>
  </si>
  <si>
    <t xml:space="preserve">Інша субвенція  з місцевого бюджету на капітальний ремонт ДНЗ "Колосок" в с. Бутове Чмирівської об’єднаної територвальної громади
(КЕКВ 3220)</t>
  </si>
  <si>
    <t xml:space="preserve">Інша субвенція  з місцевого бюджету на капітальний ремонт квартир міста Золоте
(КЕКВ 3220)</t>
  </si>
  <si>
    <t xml:space="preserve">Інша субвенція  з місцевого бюджету на проведення ремонту даху Просторівської ЗОШ І-ІІІ ступеня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 (харчоблок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хімії середньої загальноосвітньої школи І-ІІІ ступенів №10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новлення матеріально-технічної бази закладів загальної середньої освіти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хімії та фізики середньої загальноосвітньої школи І-ІІІ ступенів №5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у фізики середньої загальноосвітньої школи І-ІІІ ступенів №10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5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засобами навчання кабінетів біології, географії та математики середньої загальноосвітньої школи І-ІІІ ступенів №10)
(КЕКВ 32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оведення закупівлі, в рамках переліку затвердженого Постановою КМУ від 20.03.2020 №225 апарату рентгенівського діагностичного пересувного (мобільна рентгенівська система Corsix 4 (виробництво Італія) для інфекційного відділення та відділення анестезіології та інтенсивної терапії Комунального некомерційного підприємства "Рубіжанська центральна міська лікарня")
(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(забезпечення телемедичним обладнанням комунальних закладів охорони здоров’я у сільській місцевості)
(КЕКВ 3220)</t>
  </si>
  <si>
    <t xml:space="preserve">Інша субвенція  з місцевого бюджету на придбання сміттєвозу з боковим завантаженням
(КЕКВ 3220)</t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н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r>
      <rPr>
        <sz val="10"/>
        <rFont val="Arial"/>
        <family val="2"/>
        <charset val="204"/>
      </rPr>
      <t xml:space="preserve">Інша субвенція  з місцевого бюджету на придбання сміттєвозу з боковим завантаженням та поворотним відвалом на базі МАЗ (або еквівалент) з об’ємом бункера 18-22 м</t>
    </r>
    <r>
      <rPr>
        <vertAlign val="superscript"/>
        <sz val="10"/>
        <rFont val="Arial"/>
        <family val="2"/>
        <charset val="204"/>
      </rPr>
      <t xml:space="preserve">3
</t>
    </r>
    <r>
      <rPr>
        <sz val="10"/>
        <rFont val="Arial"/>
        <family val="2"/>
        <charset val="204"/>
      </rPr>
      <t xml:space="preserve">(КЕКВ 3220)</t>
    </r>
  </si>
  <si>
    <t xml:space="preserve">Інша субвенція  з місцевого бюджету на придбання екскаватора-навантажувача та причепа
(КЕКВ 3220)</t>
  </si>
  <si>
    <t xml:space="preserve">Інша субвенція  з місцевого бюджету на придбання комбінованої машини з мулососним і каналопромивочним обладнанням
(КЕКВ 3220)</t>
  </si>
  <si>
    <t xml:space="preserve">Інша субвенція  з місцевого бюджету для придбання у власність територіальної громади міста Кремінна об’єкта незавершеного будівництва, недобудованого житлового будинку, розташованого за адресою: Луганська область, Кремінський район, м. Кремінна, вул. Центральна (Октябрська), буд. 12., для забезпечення житлом окремих категорій громадян
(КЕКВ 3220)</t>
  </si>
  <si>
    <t xml:space="preserve">Зведений бюджет Луганської області</t>
  </si>
  <si>
    <t xml:space="preserve">Обласний бюджет Луганської області</t>
  </si>
  <si>
    <t xml:space="preserve">Зведені бюджети міст обласного значення Луганської області</t>
  </si>
  <si>
    <t xml:space="preserve">Бюджет міста Лисичанська</t>
  </si>
  <si>
    <t xml:space="preserve">Бюджет міста Рубіжного</t>
  </si>
  <si>
    <t xml:space="preserve">Бюджет міста Сєвєродонецька</t>
  </si>
  <si>
    <t xml:space="preserve">Зведені бюджети районів Луганської області</t>
  </si>
  <si>
    <t xml:space="preserve">Районний бюджет Біловодського району</t>
  </si>
  <si>
    <t xml:space="preserve">Районний бюджет Білокуракинського району</t>
  </si>
  <si>
    <t xml:space="preserve">Районний бюджет Кремінського району</t>
  </si>
  <si>
    <t xml:space="preserve">Районний бюджет Марківського району</t>
  </si>
  <si>
    <t xml:space="preserve">Районний бюджет Міловського району</t>
  </si>
  <si>
    <t xml:space="preserve">Районний бюджет Новоайдарського району</t>
  </si>
  <si>
    <t xml:space="preserve">Районний бюджет Новопсковського району</t>
  </si>
  <si>
    <t xml:space="preserve">Районний бюджет Попаснянського району</t>
  </si>
  <si>
    <t xml:space="preserve">Районний бюджет Сватівського району</t>
  </si>
  <si>
    <t xml:space="preserve">Районний бюджет Станично-Луганського району</t>
  </si>
  <si>
    <t xml:space="preserve">Районний бюджет Старобільського району</t>
  </si>
  <si>
    <t xml:space="preserve">Районний бюджет Троїцького району</t>
  </si>
  <si>
    <t xml:space="preserve">Бюджети об’єднаних територіальних громад у Луганській області</t>
  </si>
  <si>
    <t xml:space="preserve">Бюджет Білокуракинської селищної об’єднаної територіальної громади</t>
  </si>
  <si>
    <t xml:space="preserve">Бюджет Новопсковської селищної об’єднаної територіальної громади</t>
  </si>
  <si>
    <t xml:space="preserve">Бюджет Чмирівської сільської об’єднаної територіальної громади</t>
  </si>
  <si>
    <t xml:space="preserve">Бюджет Троїцької селищної об’єднаної територіальної громади</t>
  </si>
  <si>
    <t xml:space="preserve">Бюджет Біловодської селищної об’єднаної територіальної громади</t>
  </si>
  <si>
    <t xml:space="preserve">Бюджет Красноріченської селищної об’єднаної територіальної громади</t>
  </si>
  <si>
    <t xml:space="preserve">Бюджет Привільської сільської об’єднаної територіальної громади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місцевого бюджету у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20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ідзначення Дня Соборності України</t>
  </si>
  <si>
    <t xml:space="preserve">2.</t>
  </si>
  <si>
    <t xml:space="preserve">Відзначення Дня пам’яті Героїв Крут</t>
  </si>
  <si>
    <t xml:space="preserve">3.</t>
  </si>
  <si>
    <t xml:space="preserve">Відзначення Дня вшанування учасників бойових дій на території інших держав</t>
  </si>
  <si>
    <t xml:space="preserve">4.</t>
  </si>
  <si>
    <t xml:space="preserve">Відзначення Дня Героїв Небесної Сотні</t>
  </si>
  <si>
    <t xml:space="preserve">5.</t>
  </si>
  <si>
    <t xml:space="preserve">Відзначення 206-ї річниці з дня народження Тараса Шевченка</t>
  </si>
  <si>
    <t xml:space="preserve">6.</t>
  </si>
  <si>
    <t xml:space="preserve">Відзначення Дня українського добровольця</t>
  </si>
  <si>
    <t xml:space="preserve">7.</t>
  </si>
  <si>
    <t xml:space="preserve">Відзначення 34-х роковин Чорнобильської трагедії</t>
  </si>
  <si>
    <t xml:space="preserve">8.</t>
  </si>
  <si>
    <t xml:space="preserve">Відзначення  Дня пам’яті та примирення та 75-ї річниці перемоги над нацизмом у Другій світовій війні</t>
  </si>
  <si>
    <t xml:space="preserve">9.</t>
  </si>
  <si>
    <t xml:space="preserve">Відзначення Дня пам'яті жертв політичних репресій</t>
  </si>
  <si>
    <t xml:space="preserve">10.</t>
  </si>
  <si>
    <t xml:space="preserve">Відзначення Дня скорботи і вшанування пам'яті жертв війни в Україні</t>
  </si>
  <si>
    <t xml:space="preserve">11.</t>
  </si>
  <si>
    <t xml:space="preserve">Відзначення 24-ї річниці Конституції України</t>
  </si>
  <si>
    <t xml:space="preserve">12.</t>
  </si>
  <si>
    <t xml:space="preserve">Відзначення Дня прийняття Декларації про державний суверенітет України (30-та річниця прийняття Декларації про державний суверенітет України)</t>
  </si>
  <si>
    <t xml:space="preserve">13.</t>
  </si>
  <si>
    <t xml:space="preserve">Відзначення Дня Державного Прапора України  та 29-ї річниці незалежності України</t>
  </si>
  <si>
    <t xml:space="preserve">14.</t>
  </si>
  <si>
    <t xml:space="preserve">Відзначення Дня пам’яті захисників України, які загинули в боротьбі за незалежність, суверенітет і територіальну цілісність України</t>
  </si>
  <si>
    <t xml:space="preserve">15.</t>
  </si>
  <si>
    <t xml:space="preserve">Відзначення 77-ї річниці визволення Луганської області від  фашистських загарбників та 75- ї річниці завершення Другої світової війни</t>
  </si>
  <si>
    <t xml:space="preserve">16.</t>
  </si>
  <si>
    <t xml:space="preserve">Відзначення Дня партизанської слави</t>
  </si>
  <si>
    <t xml:space="preserve">17.</t>
  </si>
  <si>
    <t xml:space="preserve">Відзначення Дня захисника України та Дня Українського козацтва</t>
  </si>
  <si>
    <t xml:space="preserve">18.</t>
  </si>
  <si>
    <t xml:space="preserve">Відзначення 76-ї річниці вигнання нацистів з України</t>
  </si>
  <si>
    <t xml:space="preserve">19.</t>
  </si>
  <si>
    <t xml:space="preserve">Відзначення Дня Гідності та Свободи</t>
  </si>
  <si>
    <t xml:space="preserve">20.</t>
  </si>
  <si>
    <t xml:space="preserve">Жалобні заходи до Дня пам’яті жертв голодоморів,  відзначення 87-х роковин Голодомору 1932-1933 років в Україні</t>
  </si>
  <si>
    <t xml:space="preserve">21.</t>
  </si>
  <si>
    <t xml:space="preserve">Відзначення Дня вшанування учасників ліквідації наслідків аварії на Чорнобильській АЕС</t>
  </si>
  <si>
    <t xml:space="preserve">22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3.</t>
  </si>
  <si>
    <t xml:space="preserve">Участь у ХХХІІ Міжнародній агропромисловій виставці "АГРО - 2020"</t>
  </si>
  <si>
    <t xml:space="preserve">24.</t>
  </si>
  <si>
    <t xml:space="preserve">Придбання сувенірної продукції для організації прийомів делегацій іноземних представників, у тому числі дипломатичних установ, акредитованих в Україні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20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на здійснення заходів із будівництва,
реконструкції і реставрації об'єктів виробничої, комунікаційної та соціальної інфраструктури за об'єктами у 2020 році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
(рік початку і завершення)</t>
  </si>
  <si>
    <t xml:space="preserve">Загальна вартість будівництва,
тис. грн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тис. грн</t>
  </si>
  <si>
    <t xml:space="preserve">Рівень готовності об'єкта на кінець бюджетного періоду, %</t>
  </si>
  <si>
    <t xml:space="preserve">За рахунок обласного бюджету</t>
  </si>
  <si>
    <t xml:space="preserve">Капітальний ремонт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0817322</t>
  </si>
  <si>
    <t xml:space="preserve">Реконструкція вузла обліку газу будівлі КУ "Луганська обласна база спеціального медичного постачання"</t>
  </si>
  <si>
    <t xml:space="preserve">Реконструкція бічного входу будівлі КНП "ЦПЗ" за адресою: м. Рубіжне, вул. Менделєєва, 63 А</t>
  </si>
  <si>
    <t xml:space="preserve">Реконструкція мереж водопостачання Новоастраханського обласного психоневрологічного інтернату</t>
  </si>
  <si>
    <t xml:space="preserve">Реконструкція системи водогону для внутрішнього пожежогасіння корпусів № 1, 2, 4 Сватівського обласного будинку-інтернату для громадян похилого віку та інвалідів</t>
  </si>
  <si>
    <t xml:space="preserve">Виготовлення технічних умов на реконструкцію комерційного вузла обліку газу котельної Троїцького обласного будинку-інтернату для громадян похилого віку та інвалідів</t>
  </si>
  <si>
    <t xml:space="preserve">Розробка робочого проекту "Збільшення потужності трансформатора 350 кВт до електричних мереж системи розподілу з проектуванням лінійної частини Старобільського обласного психоневрологічного інтернату</t>
  </si>
  <si>
    <t xml:space="preserve">Управління культури, національностей та релігій Луганської обласної державної адміністрації</t>
  </si>
  <si>
    <t xml:space="preserve">Улаштування пандусу будівлі Станично-Луганського краєзнавчого музею - відділу Луганського обласного краєзнавчого музею, що знаходиться за адресою: смт Станиця-Луганська, вул. Центральна, 1</t>
  </si>
  <si>
    <t xml:space="preserve">Ремонтно-будівельні роботи санітарного вузла для людей з обмеженими можливостями будівлі Станично-Луганського краєзнавчого музею - відділу Луганського обласного краєзнавчого музею, що знаходиться за адресою: смт Станиця-Луганська, вул. Центральна, 1</t>
  </si>
  <si>
    <t xml:space="preserve">За рахунок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переданих з непідконтрольних територій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20</t>
  </si>
  <si>
    <t xml:space="preserve">За рахунок іншої субвенції з місцевого бюджету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Розробка проектно-кошторисної документації "Будівництво об’єкта незавершеного будівництва, недобудованого житлового будинку, розташованого за адресою: Луганська область, Кремінський район, м.Кремінна, вул. Центральна (Октябрьська), буд. 12"</t>
  </si>
  <si>
    <t xml:space="preserve">Виконання науково-дослідних робіт та розроблення науково-проєктної документації "Реставрація пам’ятки історії національного значення "Меморіальний комплекс "Україна - визволителям" у смт Міловому Луганської області"</t>
  </si>
  <si>
    <t xml:space="preserve">За рахунок фонду охорони навколишнього природного середовища</t>
  </si>
  <si>
    <t xml:space="preserve">Реконструкція очисних споруд у с. Половинкине Старобільського району Луганської області</t>
  </si>
  <si>
    <t xml:space="preserve">Капітальний ремонт опорного навчального закладу "Половинкинська ЗОШ І-ІІІ ступенів Старобільської районної ради Луганської області"</t>
  </si>
  <si>
    <t xml:space="preserve">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будівлі опорного закладу  освіти "Троїцького ліцею" за адресою: пров. Шкільний, буд. №17 А, смт Троїцьке, Троїцький район, Луганська область"</t>
  </si>
  <si>
    <t xml:space="preserve">Капітальний ремонт водоводу від свердловини 6Д в селі Чмирівка Старобільського району до вул. Шевченко у місті Старобільськ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2019-2020</t>
  </si>
  <si>
    <t xml:space="preserve">Капітальний ремонт вуличного освітлення, обмеженого вулицями: пр. Московський, вул. Володимирська, вул. 30 років Перемоги, вул. Будівельників, м. Рубіжне, Луганської області</t>
  </si>
  <si>
    <t xml:space="preserve">Капітальний ремонт вуличного освітлення, обмеженого вулицями: пр. Московський, вул. Визволителів, вул. 30 років Перемоги, пр. Переможців, м. Рубіжне, Луганської області</t>
  </si>
  <si>
    <t xml:space="preserve">Капітальний ремонт вуличного освітлення по вул. Залізнична, м. Рубіжне, Луганської області</t>
  </si>
  <si>
    <t xml:space="preserve">Капітальний ремонт вуличного освітлення по вул. Генерала Іванова, м. Рубіжне, Луганської області</t>
  </si>
  <si>
    <t xml:space="preserve">Капітальний ремонт вуличного освітлення по вул. Померанчука, м. Рубіжне, Луганської області</t>
  </si>
  <si>
    <t xml:space="preserve">Капітальний ремонт вуличного освітлення по  вул.Кільцева, м. Лисичанськ Луганської області</t>
  </si>
  <si>
    <t xml:space="preserve">Капітальний ремонт вуличного освітлення кв. 50 років Перемоги,  м. Лисичанськ Луганської області </t>
  </si>
  <si>
    <t xml:space="preserve">Капітальний ремонт вуличного освітлення по вул.Філонова, м. Лисичанськ Луганської області </t>
  </si>
  <si>
    <t xml:space="preserve">Капітальний ремонт вуличного освітлення по  вул.ім В. Сосюри,  м. Лисичанськ Луганської області</t>
  </si>
  <si>
    <t xml:space="preserve">Капітальний ремонт вуличного освітлення по  вул.9 Травня,  м. Лисичанськ Луганської області </t>
  </si>
  <si>
    <t xml:space="preserve">Капітальний ремонт вуличного освітлення по  вул.Машинобудівників,  м. Лисичанськ Луганської області</t>
  </si>
  <si>
    <t xml:space="preserve">Капітальний ремонт вуличного освітлення по  вул.Героїв Сталінграда, м. Лисичанськ Луганської області </t>
  </si>
  <si>
    <t xml:space="preserve">Реконструкція будівель по вул. Чехова, 9 та Чехова 9-Б під житловий будинок в м. Рубіжне, Луганської області (коригування проекту)</t>
  </si>
  <si>
    <t xml:space="preserve">Капітальний ремонт вуличного освітлення по вул.Вокзальна, м. Лисичанськ Луганської області</t>
  </si>
  <si>
    <t xml:space="preserve">Капітальний ремонт вуличного освітлення по вул.Генерала Потапенка, м. Лисичанськ Луганської області</t>
  </si>
  <si>
    <t xml:space="preserve">Капітальний ремонт вуличного освітлення по вул.Гарібальді, м. Лисичанськ Луганської області</t>
  </si>
  <si>
    <t xml:space="preserve">Капітальний ремонт вуличного освітлення по вул.Бахмутська, м. Лисичанськ Луганської області</t>
  </si>
  <si>
    <t xml:space="preserve">Капітальний ремонт вуличного освітлення кв.Центральний, м. Лисичанськ Луганської області</t>
  </si>
  <si>
    <t xml:space="preserve">Капітальний ремонт вуличного освітлення по вул. ім. М.Грушевського, м. Лисичанськ Луганської області</t>
  </si>
  <si>
    <t xml:space="preserve">Капітальний ремонт вуличного освітлення по вул. Дібровка, м. Лисичанськ Луганської області</t>
  </si>
  <si>
    <t xml:space="preserve">Капітальний ремонт вуличного освітлення кв. 40 років Перемоги, м. Лисичанськ Луганської області</t>
  </si>
  <si>
    <t xml:space="preserve">Капітальний ремонт вуличного освітлення по вул. ім. Д.І. Менделєєва, м. Лисичанськ Луганської області</t>
  </si>
  <si>
    <t xml:space="preserve">Капітальний ремонт вуличного освітлення по вул.Спартака, м. Лисичанськ Луганської області</t>
  </si>
  <si>
    <t xml:space="preserve">Капітальний ремонт вуличного освітлення по вул. Польова, м. Лисичанськ Луганської області</t>
  </si>
  <si>
    <t xml:space="preserve">Капітальний ремонт вуличного освітлення по вул. Свободи, м. Лисичанськ Луганської області</t>
  </si>
  <si>
    <t xml:space="preserve">Реконструкція стадіону КЗ «Луганський обласний ліцей-інтернат з посиленою військово-фізичною підготовкою «Кадетський корпус імені героїв Молодої гвардії</t>
  </si>
  <si>
    <t xml:space="preserve">2018-2020</t>
  </si>
  <si>
    <t xml:space="preserve">Капітальний ремонт будівель Комунального закладу «Сєвєродонецька обласна загальноосвітня школа-інтернат I-III ступенів», розташованого за адресою: вул.Донецька, 1, м.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Капітальний ремонт будівлі Марківської загальноосвітньої школи І-ІІІ ступенів №1, за адресою: Луганська область, Марківський район, смт. Марківка, вул. Задорожнього, 9</t>
  </si>
  <si>
    <t xml:space="preserve">Реконструкція частини комплексу будівель та споруд (футбольне поле) Сєвєродонецької обласної санаторної школи, розташованої за адресою: вул.Донецька, 1, м.Сєвєродонецьк, Луганської області</t>
  </si>
  <si>
    <t xml:space="preserve">Капітальний ремонт Біловодського комунального дошкільного навчального закладу загального розвитку (ясла-садок №3) «Джерельце», розташованого за адресою: вул. Шкільна, 4,  смт Біловодськ Біловодського району Луганської області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2400, Луганська обл.,  Марківський район, смт. Марківка, вул. Задорожнього, буд. 9 (санація)</t>
  </si>
  <si>
    <t xml:space="preserve">Реконструкція Рубіжанської спеціалізованої школи І - ІІІ ступенів № 2 Рубіжанської міської ради Луганської області розташованої за адресою: пр. Переможців, буд. 28, м. Рубіжне, Луганської області</t>
  </si>
  <si>
    <t xml:space="preserve">Капітальний ремонт Старобільської ЗОШ II-III ступенів № 4 Старобільської райради на кв. Ватутіна 53а м.Старобільськ, Луганської області</t>
  </si>
  <si>
    <t xml:space="preserve">Капітальний ремонт опорного закладу освіти "Новопсковський заклад загальної середньої освіти І-ІІІ ступенів Новопсковської селищної ради Луганської області", розташованої за адресою: вул. Первомайська, 2, смт Новопсков, Новопсковського району, Луганської області</t>
  </si>
  <si>
    <t xml:space="preserve">Капітальний ремонт Гірської філії І-ІІ ступенів опорного навчального закладу "Гірська багатопрофільна гімназія Попаснянської районної ради Луганської області", розташованої за адресою: вул. Первомайська, буд. 88, м. Гірське, Луганської області</t>
  </si>
  <si>
    <t xml:space="preserve">Капітальний ремонт опорного навчального закладу "Попаснянська загальноосвітня школа І-ІІІ ступенів № 1 Попаснянської районної ради Луганської області", розташованої за адресою: Луганська обл., Попаснянський район, м. Попасна, вул. Донецька, буд. 2-А</t>
  </si>
  <si>
    <t xml:space="preserve">Капітальний ремонт Біловодського опорного закладу загальної середньої освіти, розташованого за адресою: Луганська обл., Біловодський район, смт Біловодськ, вул. Центральна, буд. 93</t>
  </si>
  <si>
    <t xml:space="preserve">Капітальний ремонт комунального закладу "Красноріченський заклад загальної середньої освіти І-ІІІ ступенів Красноріченської селищної ради Кремінського району Луганської області", розташованого за адресою: Луганська обл., Кремінський район, смт Красноріченське, квартал Верстатобудівників, буд. 5</t>
  </si>
  <si>
    <t xml:space="preserve">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 Марківка, Марківського району, Луганської області</t>
  </si>
  <si>
    <t xml:space="preserve">Реконструкція комунального дошкільного навчального закладу (ясла-садок)  комбінованого типу № 4 "Русалонька" управління освіти Рубіжанської міської ради, розташованого за адресою: вул. 30 років Перемоги, буд. 2-А, м. Рубіжне, Луганської області</t>
  </si>
  <si>
    <t xml:space="preserve">Капітальний ремонт Троїцького закладу дошкільної освіти (ясла-садок) "Теремок", розташованого за адресою: пр. Перемоги, 73, смт Троїцьке, Троїцький район, Луганської області</t>
  </si>
  <si>
    <t xml:space="preserve">Капітальний ремонт комунального закладу "Лисичанський дошкільний навчальний заклад (ясла-садок) № 4 "Росинка", розташованого за адресою: вул. Юнацька, 98, м. Лисичанськ, Луганської області</t>
  </si>
  <si>
    <t xml:space="preserve">Капітальний ремонт комунального дошкільниого навчального закладу (ясла-садок) № 3 "Берізка" Білокуракинської селищної ради Луганської області, розташованого за адресою: вул. Слав'янська, буд. 16-а, смт Білокуракине, Луганської області</t>
  </si>
  <si>
    <t xml:space="preserve">Капітальний ремонт комунального закладу "Дошкільний навчальний заклад № 4 "Малятко" Кремінської міської ради Луганської області, розташованого за адресою: вул. Лиманська (Куйбишева), 71, м. Кремінна, Луганської області</t>
  </si>
  <si>
    <t xml:space="preserve">Капітальний ремонт Старобільської ЗОШ ІІ-ІІІ ступенів №4 Старобільської райради на кв. Ватутіна 53 а м. Старобільськ, Луганської області</t>
  </si>
  <si>
    <t xml:space="preserve">Капітальний ремонт спортивної зали КЗ "Станично-Луганська ЗОШ № 1 I-III ступенів Станично-Луганського району Луганської області" за адресою: смт. Станиця Луганська, кв. Молодіжний, буд.19</t>
  </si>
  <si>
    <t xml:space="preserve">Реконструкція комунального закладу "Станично-Луганська ЗОШ І-ІІІ ступенів №1 Станично-Луганського району Луганської області", розташованого за адресою: кв. Молодіжний, буд.19, смт Станиця Луганська, Луганська область</t>
  </si>
  <si>
    <t xml:space="preserve">Реконструкція будівлі за адресою: пров. Тимірязєва,4, м. Рубіжне під розміщення ЦПМСД</t>
  </si>
  <si>
    <t xml:space="preserve">Капітальний ремонт будівлі лікувального корпусу Новопсковського районного територіального медичного об'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нежитлової будівлі розташованої за адресою: Луганська область, м. Старобільськ, вул. Залізнична, 11а</t>
  </si>
  <si>
    <t xml:space="preserve">Реконструкція інфекційного корпусу за адресою: Луганська область, м. Сєвєродонецьк, вул. Сметаніна, 5Т, під розміщення "Хірургічного корпусу КНП ЛОР "Луганська обласна клінічна лікарня"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Капітальний ремонт (утеплення фасаду) будівлі початкового спеціалізованого мистецького навчального закладу (школа естетичного виховання) Марківського району Луганської області, розташованої за адресою: вулиця Центральна, 2 , смт. Марківка, Луганська область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легкоатлетичного ядра стадіону)</t>
  </si>
  <si>
    <t xml:space="preserve">Покращення доступу до спортивної інфраструктури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 Новопсков, вул. Партизанська 7-Б</t>
  </si>
  <si>
    <t xml:space="preserve">Реконструкція відкритих спортивних майданчиків зі створенням двох мультифункційних спортивних майданчиків КУ ЛОФЦ «Олімп», розташованого за адресою: вул. Дражевського, 17А, м. Кремінна, Луганської області</t>
  </si>
  <si>
    <t xml:space="preserve">Капітальний ремонт Комунальної установи "Луганського обласного фізкультурного центра «Олімп» Луганська обл., Кремінський р-н, м. Кремінна, вул. Дражевського, 17-в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будівлі терапевтичного корпусу ЦМЛ, м. Рубіжне</t>
  </si>
  <si>
    <t xml:space="preserve">Капітальний ремонт будівлі за адресою: Луганська область, м.Рубіжне, вул.Будівельників 32-А</t>
  </si>
  <si>
    <t xml:space="preserve">Капітальний ремонт фасаду з утепленням будівлі спортивного залу "Скляр", розташованого за адресою: м.Лисичанськ, вул. Жовтнева, 314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 Рубіжне, вул. Визволителів, буд. 53 (санація) (коригуванн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 Миру, буд. 12-А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, Луганська обл., Марківський район, с. Бондарівка, вул. Дружби, буд. 53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,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 Нижня Дуванка, вул.Каштанова, буд. 64 (санація) (Коригування)</t>
  </si>
  <si>
    <t xml:space="preserve">Будівництво залу спортивної гімнастики КУ ЛОФЦ "Олімп", розташованого за адресою: вул. Центральна,3, м.Кремінна, Луганська область</t>
  </si>
  <si>
    <t xml:space="preserve">Капітальний ремонт будівель дитячого садка, розташованого за адресою: вул. Пізника, 1б, с. Лиман, Старобільського району Луганської області</t>
  </si>
  <si>
    <t xml:space="preserve">Реконструкція споруд КУ "Стадіон "Нива" Станично-Луганського району (баскетбольне поле, замощення) за адресою: смт.Станиця Луганська, вул. 5-та Лінія, 22-б</t>
  </si>
  <si>
    <t xml:space="preserve">Покращення доступу до спортивної інфраструктури та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Новопсков, вул.Партизанська 7-Б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Лисичанськ, вул. Гарибальді, буд.13 (санація)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підтрибунних приміщень)</t>
  </si>
  <si>
    <t xml:space="preserve">Капітальний ремонт будівлі навчального корпусу ОКЗ "Сєвєродонецький коледж культури і мистецтв імені Сергія Прокоф'єва"</t>
  </si>
  <si>
    <t xml:space="preserve">Реконструкція існуючої будівлі під розміщення котельні КЗ "Кремінський медичний коледж" за адресою: Луганська обл., м. Кремінна, вул. Центральна, 5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За рахунок Субвенції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2018-220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амбулаторії загальної практики  сімейної медицини по вул. Центральна, в с. Піски Новопськовського  району  Луганської області</t>
  </si>
  <si>
    <t xml:space="preserve">Будівництво амбулаторії загальної практики  сімейної медицини по вул. Магістральна, 36 в смт. Лозно-Олександрівська  Луганської області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 Лісна Поляна Марківського району Луганської області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сімейної медицини по вул. Молодіжна, 7-а, в с. Широкий Станично-Луганського району Луганської області</t>
  </si>
  <si>
    <t xml:space="preserve">Будівництво амбулаторії загальної практики сімейної медицини по вул. Миру в с. Велика Чернигівка Станично-Луганського району Луганської області</t>
  </si>
  <si>
    <t xml:space="preserve">За рахунок Субвенції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Реконструкція парку м. Рубіжного (територія обмежена вул. Б.Хмельницького, просп. Переможців, вул. Визволителів, пров. Клубний) (коригування)</t>
  </si>
  <si>
    <t xml:space="preserve">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Асфальтобетонне покриття дороги по   вулиці Заводська м.Рубіжне</t>
  </si>
  <si>
    <t xml:space="preserve">2020-2021</t>
  </si>
  <si>
    <t xml:space="preserve">Асфальтобетонне покриття дороги по  вулиці Південна м.Старобільск</t>
  </si>
  <si>
    <t xml:space="preserve">Міст через р.Красна на км 1+000 автомобільної дороги С130514  Обїздна дорога м. Кремінної</t>
  </si>
  <si>
    <t xml:space="preserve">Міст через р.Сіверський Донець по вул.Первомайська в м.Лисичанськ</t>
  </si>
  <si>
    <t xml:space="preserve">Проектно-вишукувальні роботи майбутних років</t>
  </si>
  <si>
    <t xml:space="preserve">Пошкоджене асфальтобетонне покриття по вулицях Медична, Ігнатьєва, Молодіжна, Центральна, під’їзна дорога до м. Золоте -3 в м. Золоте </t>
  </si>
  <si>
    <t xml:space="preserve">Автодорога по  вул. Соборна, Первомайська, Українська, Центральна, Чернишевського та Комарова у м. Гірське</t>
  </si>
  <si>
    <t xml:space="preserve">За рахунок залишку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Капітальний ремонт мосту через р. Айдар на км 3+350 автомобільної дороги С131601 Передільське - Старий Айдар </t>
  </si>
  <si>
    <t xml:space="preserve">Капітальний ремонт автомобільної дороги О130505 Греківка - Голубівка - Нова Астрахань на ділянці км 20+500 - км  26+000</t>
  </si>
  <si>
    <t xml:space="preserve">Капітальний ремонт водопропускної труби  на автодорозі О131003 Ганнусівка - Новорозсош, км 21+150</t>
  </si>
  <si>
    <t xml:space="preserve">Капітальний ремонт асфальтобетонного покриття дороги по вулиці Об`їзна в м. Сєвєродонецьк</t>
  </si>
  <si>
    <t xml:space="preserve">Капітальний ремонт асфальтобетонного покриття дороги по вулиці Красна в м. Лисичанськ</t>
  </si>
  <si>
    <t xml:space="preserve">Будівництво радіотелевізійної передаючої станції в Попаснянскому районі Луганської област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_ ;[RED]\-#,##0.000\ "/>
    <numFmt numFmtId="167" formatCode="@"/>
    <numFmt numFmtId="168" formatCode="#,##0.0_ ;[RED]\-#,##0.0\ "/>
    <numFmt numFmtId="169" formatCode="0.0"/>
    <numFmt numFmtId="170" formatCode="#,##0.0000_ ;[RED]\-#,##0.0000\ "/>
    <numFmt numFmtId="171" formatCode="General"/>
    <numFmt numFmtId="172" formatCode="0.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vertAlign val="superscript"/>
      <sz val="10"/>
      <name val="Arial"/>
      <family val="2"/>
      <charset val="204"/>
    </font>
    <font>
      <b val="true"/>
      <sz val="22"/>
      <color rgb="FFFFFF00"/>
      <name val="Arial Cyr"/>
      <family val="0"/>
      <charset val="204"/>
    </font>
    <font>
      <sz val="22"/>
      <color rgb="FFFF0000"/>
      <name val="Arial Cyr"/>
      <family val="0"/>
      <charset val="204"/>
    </font>
    <font>
      <sz val="2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7;&#1084;&#1110;&#1085;&#1080;%20&#1076;&#1086;%20&#1088;&#1086;&#1079;&#1087;&#1086;&#1088;&#1103;&#1076;&#1078;&#1077;&#1085;&#1085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аланс"/>
      <sheetName val="доходи"/>
      <sheetName val="КФК"/>
      <sheetName val="ГРК"/>
      <sheetName val="джерела"/>
      <sheetName val="трансферти"/>
      <sheetName val="Кредитування"/>
      <sheetName val="заходи"/>
      <sheetName val="бюджет розвитку"/>
      <sheetName val="8500"/>
      <sheetName val="трансферти_s"/>
    </sheetNames>
    <sheetDataSet>
      <sheetData sheetId="0"/>
      <sheetData sheetId="1"/>
      <sheetData sheetId="2"/>
      <sheetData sheetId="3"/>
      <sheetData sheetId="4"/>
      <sheetData sheetId="5">
        <row r="13">
          <cell r="CI13">
            <v>3870.936</v>
          </cell>
          <cell r="CJ13">
            <v>1570.333</v>
          </cell>
          <cell r="CK13">
            <v>404</v>
          </cell>
          <cell r="CL13">
            <v>1535.303</v>
          </cell>
          <cell r="CM13">
            <v>1208</v>
          </cell>
          <cell r="CN13">
            <v>646.5</v>
          </cell>
          <cell r="CO13">
            <v>178.479</v>
          </cell>
          <cell r="CP13">
            <v>575.05</v>
          </cell>
          <cell r="CQ13">
            <v>11.64</v>
          </cell>
          <cell r="CR13">
            <v>243.331</v>
          </cell>
          <cell r="CS13">
            <v>243.331</v>
          </cell>
          <cell r="CT13">
            <v>243.331</v>
          </cell>
          <cell r="CU13">
            <v>243.331</v>
          </cell>
          <cell r="CV13">
            <v>701.89</v>
          </cell>
          <cell r="CW13">
            <v>1923.2</v>
          </cell>
          <cell r="CX13">
            <v>178.479</v>
          </cell>
          <cell r="CY13">
            <v>900</v>
          </cell>
          <cell r="CZ13">
            <v>14677.134</v>
          </cell>
          <cell r="DA13">
            <v>124949.3</v>
          </cell>
          <cell r="DB13">
            <v>2400</v>
          </cell>
          <cell r="DC13">
            <v>1000</v>
          </cell>
          <cell r="DD13">
            <v>1276.665</v>
          </cell>
          <cell r="DE13">
            <v>1622.695</v>
          </cell>
          <cell r="DF13">
            <v>825.315</v>
          </cell>
          <cell r="DG13">
            <v>2662.308</v>
          </cell>
          <cell r="DH13">
            <v>423.099</v>
          </cell>
          <cell r="DI13">
            <v>1692.063</v>
          </cell>
          <cell r="DJ13">
            <v>63557.423</v>
          </cell>
          <cell r="DK13">
            <v>17630.266</v>
          </cell>
          <cell r="DL13">
            <v>9873.253</v>
          </cell>
          <cell r="DM13">
            <v>5421.9</v>
          </cell>
          <cell r="DN13">
            <v>512.4</v>
          </cell>
          <cell r="DO13">
            <v>2112.697</v>
          </cell>
          <cell r="DP13">
            <v>128.785</v>
          </cell>
          <cell r="DQ13">
            <v>3482.515</v>
          </cell>
          <cell r="DR13">
            <v>200.75</v>
          </cell>
          <cell r="DS13">
            <v>113.35</v>
          </cell>
          <cell r="DT13">
            <v>61.355</v>
          </cell>
          <cell r="DU13">
            <v>895.33</v>
          </cell>
          <cell r="DV13">
            <v>163.2</v>
          </cell>
          <cell r="DW13">
            <v>4259.684</v>
          </cell>
          <cell r="DX13">
            <v>1760.67</v>
          </cell>
          <cell r="DY13">
            <v>1126.5</v>
          </cell>
          <cell r="DZ13">
            <v>558</v>
          </cell>
          <cell r="EA13">
            <v>699.3</v>
          </cell>
          <cell r="EB13">
            <v>5621.77</v>
          </cell>
          <cell r="EC13">
            <v>6424.88</v>
          </cell>
          <cell r="ED13">
            <v>4015.55</v>
          </cell>
          <cell r="EE13">
            <v>7126.955</v>
          </cell>
          <cell r="EF13">
            <v>4060.7</v>
          </cell>
          <cell r="EG13">
            <v>6252.3</v>
          </cell>
          <cell r="EH13">
            <v>14685.77</v>
          </cell>
          <cell r="EI13">
            <v>18100</v>
          </cell>
          <cell r="EJ13">
            <v>1800</v>
          </cell>
          <cell r="EK13">
            <v>18867.8</v>
          </cell>
          <cell r="EL13">
            <v>6086.446</v>
          </cell>
          <cell r="EM13">
            <v>229.882</v>
          </cell>
          <cell r="EN13">
            <v>40000</v>
          </cell>
          <cell r="EO13">
            <v>18753.338</v>
          </cell>
          <cell r="EP13">
            <v>219.64</v>
          </cell>
          <cell r="EQ13">
            <v>201.6</v>
          </cell>
          <cell r="ER13">
            <v>3203.1</v>
          </cell>
          <cell r="ES13">
            <v>45.83</v>
          </cell>
          <cell r="ET13">
            <v>2000</v>
          </cell>
          <cell r="EU13">
            <v>667.6</v>
          </cell>
          <cell r="EV13">
            <v>1027.62</v>
          </cell>
          <cell r="EW13">
            <v>1387.916</v>
          </cell>
          <cell r="EX13">
            <v>765</v>
          </cell>
          <cell r="EY13">
            <v>3508.72</v>
          </cell>
          <cell r="EZ13">
            <v>51.2</v>
          </cell>
          <cell r="FA13">
            <v>1037.4</v>
          </cell>
          <cell r="FB13">
            <v>218.5</v>
          </cell>
          <cell r="FC13">
            <v>199.8</v>
          </cell>
          <cell r="FD13">
            <v>307.97</v>
          </cell>
          <cell r="FE13">
            <v>194.7</v>
          </cell>
          <cell r="FF13">
            <v>840</v>
          </cell>
          <cell r="FG13">
            <v>495</v>
          </cell>
          <cell r="FH13">
            <v>2500</v>
          </cell>
          <cell r="FI13">
            <v>3058</v>
          </cell>
          <cell r="FJ13">
            <v>3058</v>
          </cell>
          <cell r="FK13">
            <v>1450</v>
          </cell>
          <cell r="FL13">
            <v>2905</v>
          </cell>
          <cell r="FM13">
            <v>6950</v>
          </cell>
          <cell r="FN13">
            <v>437726.81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20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3.41"/>
    <col collapsed="false" customWidth="true" hidden="false" outlineLevel="0" max="6" min="3" style="2" width="17.85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4" t="s">
        <v>0</v>
      </c>
      <c r="E1" s="4"/>
      <c r="F1" s="4"/>
    </row>
    <row r="2" customFormat="false" ht="24.75" hidden="false" customHeight="true" outlineLevel="0" collapsed="false">
      <c r="C2" s="5"/>
      <c r="D2" s="5" t="s">
        <v>1</v>
      </c>
      <c r="E2" s="5"/>
      <c r="F2" s="5"/>
    </row>
    <row r="3" customFormat="false" ht="41.25" hidden="false" customHeight="true" outlineLevel="0" collapsed="false">
      <c r="C3" s="5"/>
      <c r="D3" s="4" t="s">
        <v>2</v>
      </c>
      <c r="E3" s="4"/>
      <c r="F3" s="4"/>
    </row>
    <row r="4" customFormat="false" ht="21" hidden="false" customHeight="true" outlineLevel="0" collapsed="false">
      <c r="C4" s="5"/>
      <c r="D4" s="5" t="s">
        <v>3</v>
      </c>
      <c r="E4" s="5"/>
      <c r="F4" s="5"/>
    </row>
    <row r="5" customFormat="false" ht="14.2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 t="n">
        <v>12100000000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C10" s="10"/>
      <c r="D10" s="1"/>
      <c r="E10" s="1"/>
      <c r="F10" s="10" t="s">
        <v>6</v>
      </c>
    </row>
    <row r="11" s="13" customFormat="true" ht="18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  <c r="F11" s="12"/>
    </row>
    <row r="12" s="13" customFormat="true" ht="40.5" hidden="false" customHeight="true" outlineLevel="0" collapsed="false">
      <c r="A12" s="11"/>
      <c r="B12" s="11"/>
      <c r="C12" s="12"/>
      <c r="D12" s="12"/>
      <c r="E12" s="14" t="s">
        <v>12</v>
      </c>
      <c r="F12" s="14" t="s">
        <v>13</v>
      </c>
    </row>
    <row r="13" customFormat="false" ht="12.75" hidden="false" customHeight="true" outlineLevel="0" collapsed="false">
      <c r="A13" s="15" t="n">
        <v>1</v>
      </c>
      <c r="B13" s="16" t="n">
        <v>2</v>
      </c>
      <c r="C13" s="15" t="n">
        <v>3</v>
      </c>
      <c r="D13" s="16" t="n">
        <v>4</v>
      </c>
      <c r="E13" s="15" t="n">
        <v>5</v>
      </c>
      <c r="F13" s="16" t="n">
        <v>6</v>
      </c>
    </row>
    <row r="14" s="21" customFormat="true" ht="15" hidden="false" customHeight="false" outlineLevel="0" collapsed="false">
      <c r="A14" s="17" t="n">
        <v>10000000</v>
      </c>
      <c r="B14" s="18" t="s">
        <v>14</v>
      </c>
      <c r="C14" s="19" t="n">
        <v>620342.419</v>
      </c>
      <c r="D14" s="19" t="n">
        <v>601603.372</v>
      </c>
      <c r="E14" s="19" t="n">
        <v>18739.047</v>
      </c>
      <c r="F14" s="20" t="n">
        <v>0</v>
      </c>
    </row>
    <row r="15" s="21" customFormat="true" ht="30" hidden="false" customHeight="false" outlineLevel="0" collapsed="false">
      <c r="A15" s="22" t="n">
        <v>11000000</v>
      </c>
      <c r="B15" s="23" t="s">
        <v>15</v>
      </c>
      <c r="C15" s="24" t="n">
        <v>584974.442</v>
      </c>
      <c r="D15" s="24" t="n">
        <v>584974.442</v>
      </c>
      <c r="E15" s="24" t="n">
        <v>0</v>
      </c>
      <c r="F15" s="24" t="n">
        <v>0</v>
      </c>
    </row>
    <row r="16" customFormat="false" ht="12.75" hidden="false" customHeight="false" outlineLevel="0" collapsed="false">
      <c r="A16" s="25" t="n">
        <v>11010000</v>
      </c>
      <c r="B16" s="26" t="s">
        <v>16</v>
      </c>
      <c r="C16" s="27" t="n">
        <v>551037.242</v>
      </c>
      <c r="D16" s="27" t="n">
        <v>551037.242</v>
      </c>
      <c r="E16" s="27" t="n">
        <v>0</v>
      </c>
      <c r="F16" s="27" t="n">
        <v>0</v>
      </c>
    </row>
    <row r="17" customFormat="false" ht="12.75" hidden="false" customHeight="false" outlineLevel="0" collapsed="false">
      <c r="A17" s="25" t="n">
        <v>11020000</v>
      </c>
      <c r="B17" s="26" t="s">
        <v>17</v>
      </c>
      <c r="C17" s="27" t="n">
        <v>33937.2</v>
      </c>
      <c r="D17" s="27" t="n">
        <v>33937.2</v>
      </c>
      <c r="E17" s="27" t="n">
        <v>0</v>
      </c>
      <c r="F17" s="27" t="n">
        <v>0</v>
      </c>
    </row>
    <row r="18" s="29" customFormat="true" ht="30" hidden="false" customHeight="false" outlineLevel="0" collapsed="false">
      <c r="A18" s="22" t="n">
        <v>13000000</v>
      </c>
      <c r="B18" s="28" t="s">
        <v>18</v>
      </c>
      <c r="C18" s="24" t="n">
        <v>16628.93</v>
      </c>
      <c r="D18" s="24" t="n">
        <v>16628.93</v>
      </c>
      <c r="E18" s="24" t="n">
        <v>0</v>
      </c>
      <c r="F18" s="24" t="n">
        <v>0</v>
      </c>
    </row>
    <row r="19" customFormat="false" ht="12.75" hidden="false" customHeight="false" outlineLevel="0" collapsed="false">
      <c r="A19" s="25" t="n">
        <v>13020000</v>
      </c>
      <c r="B19" s="26" t="s">
        <v>19</v>
      </c>
      <c r="C19" s="27" t="n">
        <v>10000</v>
      </c>
      <c r="D19" s="27" t="n">
        <v>10000</v>
      </c>
      <c r="E19" s="27" t="n">
        <v>0</v>
      </c>
      <c r="F19" s="27" t="n">
        <v>0</v>
      </c>
    </row>
    <row r="20" customFormat="false" ht="12.75" hidden="false" customHeight="false" outlineLevel="0" collapsed="false">
      <c r="A20" s="25" t="n">
        <v>13030000</v>
      </c>
      <c r="B20" s="26" t="s">
        <v>20</v>
      </c>
      <c r="C20" s="27" t="n">
        <v>6628.93</v>
      </c>
      <c r="D20" s="27" t="n">
        <v>6628.93</v>
      </c>
      <c r="E20" s="27" t="n">
        <v>0</v>
      </c>
      <c r="F20" s="27" t="n">
        <v>0</v>
      </c>
    </row>
    <row r="21" customFormat="false" ht="15" hidden="false" customHeight="false" outlineLevel="0" collapsed="false">
      <c r="A21" s="22" t="n">
        <v>19000000</v>
      </c>
      <c r="B21" s="28" t="s">
        <v>21</v>
      </c>
      <c r="C21" s="24" t="n">
        <v>18739.047</v>
      </c>
      <c r="D21" s="24" t="n">
        <v>0</v>
      </c>
      <c r="E21" s="24" t="n">
        <v>18739.047</v>
      </c>
      <c r="F21" s="24" t="n">
        <v>0</v>
      </c>
    </row>
    <row r="22" s="29" customFormat="true" ht="15" hidden="false" customHeight="false" outlineLevel="0" collapsed="false">
      <c r="A22" s="25" t="n">
        <v>19010000</v>
      </c>
      <c r="B22" s="26" t="s">
        <v>22</v>
      </c>
      <c r="C22" s="27" t="n">
        <v>18734.194</v>
      </c>
      <c r="D22" s="27" t="n">
        <v>0</v>
      </c>
      <c r="E22" s="27" t="n">
        <v>18734.194</v>
      </c>
      <c r="F22" s="27" t="n">
        <v>0</v>
      </c>
    </row>
    <row r="23" customFormat="false" ht="25.5" hidden="false" customHeight="false" outlineLevel="0" collapsed="false">
      <c r="A23" s="25" t="n">
        <v>19050000</v>
      </c>
      <c r="B23" s="26" t="s">
        <v>23</v>
      </c>
      <c r="C23" s="27" t="n">
        <v>4.853</v>
      </c>
      <c r="D23" s="27" t="n">
        <v>0</v>
      </c>
      <c r="E23" s="27" t="n">
        <v>4.853</v>
      </c>
      <c r="F23" s="27" t="n">
        <v>0</v>
      </c>
    </row>
    <row r="24" s="29" customFormat="true" ht="15" hidden="false" customHeight="false" outlineLevel="0" collapsed="false">
      <c r="A24" s="22" t="n">
        <v>20000000</v>
      </c>
      <c r="B24" s="28" t="s">
        <v>24</v>
      </c>
      <c r="C24" s="24" t="n">
        <v>71130.868</v>
      </c>
      <c r="D24" s="24" t="n">
        <v>17340.235</v>
      </c>
      <c r="E24" s="24" t="n">
        <v>53790.633</v>
      </c>
      <c r="F24" s="24" t="n">
        <v>0</v>
      </c>
    </row>
    <row r="25" s="29" customFormat="true" ht="30" hidden="false" customHeight="false" outlineLevel="0" collapsed="false">
      <c r="A25" s="22" t="n">
        <v>21000000</v>
      </c>
      <c r="B25" s="28" t="s">
        <v>25</v>
      </c>
      <c r="C25" s="24" t="n">
        <v>273.422</v>
      </c>
      <c r="D25" s="24" t="n">
        <v>203.922</v>
      </c>
      <c r="E25" s="24" t="n">
        <v>69.5</v>
      </c>
      <c r="F25" s="24" t="n">
        <v>0</v>
      </c>
    </row>
    <row r="26" customFormat="false" ht="38.25" hidden="false" customHeight="false" outlineLevel="0" collapsed="false">
      <c r="A26" s="25" t="n">
        <v>21010300</v>
      </c>
      <c r="B26" s="26" t="s">
        <v>26</v>
      </c>
      <c r="C26" s="27" t="n">
        <v>199</v>
      </c>
      <c r="D26" s="27" t="n">
        <v>199</v>
      </c>
      <c r="E26" s="27" t="n">
        <v>0</v>
      </c>
      <c r="F26" s="27" t="n">
        <v>0</v>
      </c>
    </row>
    <row r="27" customFormat="false" ht="12.75" hidden="false" customHeight="false" outlineLevel="0" collapsed="false">
      <c r="A27" s="25" t="n">
        <v>21081100</v>
      </c>
      <c r="B27" s="26" t="s">
        <v>27</v>
      </c>
      <c r="C27" s="27" t="n">
        <v>4.922</v>
      </c>
      <c r="D27" s="27" t="n">
        <v>4.922</v>
      </c>
      <c r="E27" s="27" t="n">
        <v>0</v>
      </c>
      <c r="F27" s="27" t="n">
        <v>0</v>
      </c>
    </row>
    <row r="28" s="29" customFormat="true" ht="38.25" hidden="false" customHeight="false" outlineLevel="0" collapsed="false">
      <c r="A28" s="25" t="n">
        <v>21110000</v>
      </c>
      <c r="B28" s="26" t="s">
        <v>28</v>
      </c>
      <c r="C28" s="27" t="n">
        <v>69.5</v>
      </c>
      <c r="D28" s="27" t="n">
        <v>0</v>
      </c>
      <c r="E28" s="27" t="n">
        <v>69.5</v>
      </c>
      <c r="F28" s="27" t="n">
        <v>0</v>
      </c>
    </row>
    <row r="29" s="29" customFormat="true" ht="30" hidden="false" customHeight="false" outlineLevel="0" collapsed="false">
      <c r="A29" s="22" t="n">
        <v>22000000</v>
      </c>
      <c r="B29" s="28" t="s">
        <v>29</v>
      </c>
      <c r="C29" s="24" t="n">
        <v>16118.313</v>
      </c>
      <c r="D29" s="24" t="n">
        <v>16118.313</v>
      </c>
      <c r="E29" s="24" t="n">
        <v>0</v>
      </c>
      <c r="F29" s="24" t="n">
        <v>0</v>
      </c>
    </row>
    <row r="30" customFormat="false" ht="15" hidden="false" customHeight="false" outlineLevel="0" collapsed="false">
      <c r="A30" s="22" t="n">
        <v>22010000</v>
      </c>
      <c r="B30" s="28" t="s">
        <v>30</v>
      </c>
      <c r="C30" s="24" t="n">
        <v>15539.982</v>
      </c>
      <c r="D30" s="24" t="n">
        <v>15539.982</v>
      </c>
      <c r="E30" s="24" t="n">
        <v>0</v>
      </c>
      <c r="F30" s="24" t="n">
        <v>0</v>
      </c>
    </row>
    <row r="31" customFormat="false" ht="51" hidden="false" customHeight="false" outlineLevel="0" collapsed="false">
      <c r="A31" s="25" t="n">
        <v>22010200</v>
      </c>
      <c r="B31" s="26" t="s">
        <v>31</v>
      </c>
      <c r="C31" s="27" t="n">
        <v>32.162</v>
      </c>
      <c r="D31" s="27" t="n">
        <v>32.162</v>
      </c>
      <c r="E31" s="27" t="n">
        <v>0</v>
      </c>
      <c r="F31" s="27" t="n">
        <v>0</v>
      </c>
    </row>
    <row r="32" customFormat="false" ht="51" hidden="false" customHeight="false" outlineLevel="0" collapsed="false">
      <c r="A32" s="25" t="n">
        <v>22010500</v>
      </c>
      <c r="B32" s="26" t="s">
        <v>32</v>
      </c>
      <c r="C32" s="27" t="n">
        <v>3.12</v>
      </c>
      <c r="D32" s="27" t="n">
        <v>3.12</v>
      </c>
      <c r="E32" s="27" t="n">
        <v>0</v>
      </c>
      <c r="F32" s="27" t="n">
        <v>0</v>
      </c>
    </row>
    <row r="33" customFormat="false" ht="25.5" hidden="false" customHeight="false" outlineLevel="0" collapsed="false">
      <c r="A33" s="25" t="n">
        <v>22011000</v>
      </c>
      <c r="B33" s="26" t="s">
        <v>33</v>
      </c>
      <c r="C33" s="27" t="n">
        <v>4034.7</v>
      </c>
      <c r="D33" s="27" t="n">
        <v>4034.7</v>
      </c>
      <c r="E33" s="27" t="n">
        <v>0</v>
      </c>
      <c r="F33" s="27" t="n">
        <v>0</v>
      </c>
    </row>
    <row r="34" customFormat="false" ht="25.5" hidden="false" customHeight="false" outlineLevel="0" collapsed="false">
      <c r="A34" s="25" t="n">
        <v>22011100</v>
      </c>
      <c r="B34" s="26" t="s">
        <v>34</v>
      </c>
      <c r="C34" s="27" t="n">
        <v>9900</v>
      </c>
      <c r="D34" s="27" t="n">
        <v>9900</v>
      </c>
      <c r="E34" s="27" t="n">
        <v>0</v>
      </c>
      <c r="F34" s="27" t="n">
        <v>0</v>
      </c>
    </row>
    <row r="35" customFormat="false" ht="25.5" hidden="false" customHeight="false" outlineLevel="0" collapsed="false">
      <c r="A35" s="25" t="n">
        <v>22011800</v>
      </c>
      <c r="B35" s="26" t="s">
        <v>35</v>
      </c>
      <c r="C35" s="27" t="n">
        <v>500</v>
      </c>
      <c r="D35" s="27" t="n">
        <v>500</v>
      </c>
      <c r="E35" s="27" t="n">
        <v>0</v>
      </c>
      <c r="F35" s="27" t="n">
        <v>0</v>
      </c>
    </row>
    <row r="36" customFormat="false" ht="12.75" hidden="false" customHeight="false" outlineLevel="0" collapsed="false">
      <c r="A36" s="25" t="n">
        <v>22013100</v>
      </c>
      <c r="B36" s="26" t="s">
        <v>36</v>
      </c>
      <c r="C36" s="27" t="n">
        <v>0</v>
      </c>
      <c r="D36" s="27" t="n">
        <v>0</v>
      </c>
      <c r="E36" s="27" t="n">
        <v>0</v>
      </c>
      <c r="F36" s="27" t="n">
        <v>0</v>
      </c>
    </row>
    <row r="37" customFormat="false" ht="12.75" hidden="false" customHeight="false" outlineLevel="0" collapsed="false">
      <c r="A37" s="25" t="n">
        <v>22013200</v>
      </c>
      <c r="B37" s="26" t="s">
        <v>37</v>
      </c>
      <c r="C37" s="27" t="n">
        <v>210</v>
      </c>
      <c r="D37" s="27" t="n">
        <v>210</v>
      </c>
      <c r="E37" s="27" t="n">
        <v>0</v>
      </c>
      <c r="F37" s="27" t="n">
        <v>0</v>
      </c>
    </row>
    <row r="38" s="29" customFormat="true" ht="15" hidden="false" customHeight="false" outlineLevel="0" collapsed="false">
      <c r="A38" s="25" t="n">
        <v>22013300</v>
      </c>
      <c r="B38" s="26" t="s">
        <v>38</v>
      </c>
      <c r="C38" s="27" t="n">
        <v>210</v>
      </c>
      <c r="D38" s="27" t="n">
        <v>210</v>
      </c>
      <c r="E38" s="27" t="n">
        <v>0</v>
      </c>
      <c r="F38" s="27" t="n">
        <v>0</v>
      </c>
    </row>
    <row r="39" customFormat="false" ht="12.75" hidden="false" customHeight="false" outlineLevel="0" collapsed="false">
      <c r="A39" s="25" t="n">
        <v>22013400</v>
      </c>
      <c r="B39" s="26" t="s">
        <v>39</v>
      </c>
      <c r="C39" s="27" t="n">
        <v>650</v>
      </c>
      <c r="D39" s="27" t="n">
        <v>650</v>
      </c>
      <c r="E39" s="27" t="n">
        <v>0</v>
      </c>
      <c r="F39" s="27" t="n">
        <v>0</v>
      </c>
    </row>
    <row r="40" s="29" customFormat="true" ht="45" hidden="false" customHeight="false" outlineLevel="0" collapsed="false">
      <c r="A40" s="30" t="n">
        <v>22080000</v>
      </c>
      <c r="B40" s="28" t="s">
        <v>40</v>
      </c>
      <c r="C40" s="24" t="n">
        <v>347.431</v>
      </c>
      <c r="D40" s="24" t="n">
        <v>347.431</v>
      </c>
      <c r="E40" s="24" t="n">
        <v>0</v>
      </c>
      <c r="F40" s="24" t="n">
        <v>0</v>
      </c>
    </row>
    <row r="41" s="31" customFormat="true" ht="38.25" hidden="false" customHeight="false" outlineLevel="0" collapsed="false">
      <c r="A41" s="25" t="n">
        <v>22080400</v>
      </c>
      <c r="B41" s="26" t="s">
        <v>41</v>
      </c>
      <c r="C41" s="27" t="n">
        <v>347.431</v>
      </c>
      <c r="D41" s="27" t="n">
        <v>347.431</v>
      </c>
      <c r="E41" s="27" t="n">
        <v>0</v>
      </c>
      <c r="F41" s="27" t="n">
        <v>0</v>
      </c>
    </row>
    <row r="42" s="29" customFormat="true" ht="63.75" hidden="false" customHeight="false" outlineLevel="0" collapsed="false">
      <c r="A42" s="25" t="n">
        <v>22130000</v>
      </c>
      <c r="B42" s="26" t="s">
        <v>42</v>
      </c>
      <c r="C42" s="27" t="n">
        <v>230.9</v>
      </c>
      <c r="D42" s="27" t="n">
        <v>230.9</v>
      </c>
      <c r="E42" s="27" t="n">
        <v>0</v>
      </c>
      <c r="F42" s="27" t="n">
        <v>0</v>
      </c>
    </row>
    <row r="43" s="29" customFormat="true" ht="15" hidden="false" customHeight="false" outlineLevel="0" collapsed="false">
      <c r="A43" s="22" t="n">
        <v>24000000</v>
      </c>
      <c r="B43" s="28" t="s">
        <v>43</v>
      </c>
      <c r="C43" s="24" t="n">
        <v>1114.258</v>
      </c>
      <c r="D43" s="24" t="n">
        <v>1018</v>
      </c>
      <c r="E43" s="24" t="n">
        <v>96.258</v>
      </c>
      <c r="F43" s="24" t="n">
        <v>0</v>
      </c>
    </row>
    <row r="44" customFormat="false" ht="12.75" hidden="false" customHeight="false" outlineLevel="0" collapsed="false">
      <c r="A44" s="32" t="n">
        <v>24060300</v>
      </c>
      <c r="B44" s="26" t="s">
        <v>44</v>
      </c>
      <c r="C44" s="27" t="n">
        <v>1018</v>
      </c>
      <c r="D44" s="27" t="n">
        <v>1018</v>
      </c>
      <c r="E44" s="27" t="n">
        <v>0</v>
      </c>
      <c r="F44" s="27" t="n">
        <v>0</v>
      </c>
    </row>
    <row r="45" customFormat="false" ht="38.25" hidden="false" customHeight="false" outlineLevel="0" collapsed="false">
      <c r="A45" s="25" t="n">
        <v>24062100</v>
      </c>
      <c r="B45" s="26" t="s">
        <v>45</v>
      </c>
      <c r="C45" s="27" t="n">
        <v>60.953</v>
      </c>
      <c r="D45" s="27" t="n">
        <v>0</v>
      </c>
      <c r="E45" s="27" t="n">
        <v>60.953</v>
      </c>
      <c r="F45" s="27" t="n">
        <v>0</v>
      </c>
    </row>
    <row r="46" s="29" customFormat="true" ht="51" hidden="false" customHeight="false" outlineLevel="0" collapsed="false">
      <c r="A46" s="25" t="n">
        <v>24110900</v>
      </c>
      <c r="B46" s="26" t="s">
        <v>46</v>
      </c>
      <c r="C46" s="27" t="n">
        <v>35.305</v>
      </c>
      <c r="D46" s="27" t="n">
        <v>0</v>
      </c>
      <c r="E46" s="27" t="n">
        <v>35.305</v>
      </c>
      <c r="F46" s="27" t="n">
        <v>0</v>
      </c>
    </row>
    <row r="47" customFormat="false" ht="15" hidden="false" customHeight="false" outlineLevel="0" collapsed="false">
      <c r="A47" s="33" t="n">
        <v>25000000</v>
      </c>
      <c r="B47" s="34" t="s">
        <v>47</v>
      </c>
      <c r="C47" s="35" t="n">
        <v>53624.875</v>
      </c>
      <c r="D47" s="24" t="n">
        <v>0</v>
      </c>
      <c r="E47" s="35" t="n">
        <v>53624.875</v>
      </c>
      <c r="F47" s="24" t="n">
        <v>0</v>
      </c>
    </row>
    <row r="48" customFormat="false" ht="15" hidden="false" customHeight="false" outlineLevel="0" collapsed="false">
      <c r="A48" s="22" t="n">
        <v>30000000</v>
      </c>
      <c r="B48" s="28" t="s">
        <v>48</v>
      </c>
      <c r="C48" s="24" t="n">
        <v>0.05</v>
      </c>
      <c r="D48" s="24" t="n">
        <v>0.05</v>
      </c>
      <c r="E48" s="24" t="n">
        <v>0</v>
      </c>
      <c r="F48" s="24" t="n">
        <v>0</v>
      </c>
    </row>
    <row r="49" customFormat="false" ht="25.5" hidden="false" customHeight="false" outlineLevel="0" collapsed="false">
      <c r="A49" s="32" t="n">
        <v>31020000</v>
      </c>
      <c r="B49" s="26" t="s">
        <v>49</v>
      </c>
      <c r="C49" s="27" t="n">
        <v>0.05</v>
      </c>
      <c r="D49" s="27" t="n">
        <v>0.05</v>
      </c>
      <c r="E49" s="27" t="n">
        <v>0</v>
      </c>
      <c r="F49" s="27" t="n">
        <v>0</v>
      </c>
    </row>
    <row r="50" customFormat="false" ht="15" hidden="false" customHeight="true" outlineLevel="0" collapsed="false">
      <c r="A50" s="36" t="s">
        <v>50</v>
      </c>
      <c r="B50" s="36"/>
      <c r="C50" s="37" t="n">
        <v>691473.337</v>
      </c>
      <c r="D50" s="37" t="n">
        <v>618943.657</v>
      </c>
      <c r="E50" s="37" t="n">
        <v>72529.68</v>
      </c>
      <c r="F50" s="37" t="n">
        <v>0</v>
      </c>
    </row>
    <row r="51" customFormat="false" ht="15" hidden="false" customHeight="false" outlineLevel="0" collapsed="false">
      <c r="A51" s="38" t="n">
        <v>40000000</v>
      </c>
      <c r="B51" s="39" t="s">
        <v>51</v>
      </c>
      <c r="C51" s="40" t="n">
        <v>1825451.059</v>
      </c>
      <c r="D51" s="35" t="n">
        <v>1068950.476</v>
      </c>
      <c r="E51" s="35" t="n">
        <v>756500.583</v>
      </c>
      <c r="F51" s="35" t="n">
        <v>180159.583</v>
      </c>
    </row>
    <row r="52" customFormat="false" ht="30" hidden="false" customHeight="false" outlineLevel="0" collapsed="false">
      <c r="A52" s="41" t="n">
        <v>41020000</v>
      </c>
      <c r="B52" s="42" t="s">
        <v>52</v>
      </c>
      <c r="C52" s="37" t="n">
        <v>424066.1</v>
      </c>
      <c r="D52" s="37" t="n">
        <v>424066.1</v>
      </c>
      <c r="E52" s="37" t="n">
        <v>0</v>
      </c>
      <c r="F52" s="37" t="n">
        <v>0</v>
      </c>
    </row>
    <row r="53" customFormat="false" ht="12.75" hidden="false" customHeight="false" outlineLevel="0" collapsed="false">
      <c r="A53" s="43" t="n">
        <v>41020100</v>
      </c>
      <c r="B53" s="44" t="s">
        <v>53</v>
      </c>
      <c r="C53" s="45" t="n">
        <v>175082.4</v>
      </c>
      <c r="D53" s="45" t="n">
        <v>175082.4</v>
      </c>
      <c r="E53" s="45" t="n">
        <v>0</v>
      </c>
      <c r="F53" s="45" t="n">
        <v>0</v>
      </c>
    </row>
    <row r="54" customFormat="false" ht="51" hidden="false" customHeight="false" outlineLevel="0" collapsed="false">
      <c r="A54" s="25" t="n">
        <v>41020200</v>
      </c>
      <c r="B54" s="46" t="s">
        <v>54</v>
      </c>
      <c r="C54" s="27" t="n">
        <v>248983.7</v>
      </c>
      <c r="D54" s="45" t="n">
        <v>248983.7</v>
      </c>
      <c r="E54" s="27" t="n">
        <v>0</v>
      </c>
      <c r="F54" s="27" t="n">
        <v>0</v>
      </c>
    </row>
    <row r="55" customFormat="false" ht="30" hidden="false" customHeight="false" outlineLevel="0" collapsed="false">
      <c r="A55" s="47" t="n">
        <v>41030000</v>
      </c>
      <c r="B55" s="48" t="s">
        <v>55</v>
      </c>
      <c r="C55" s="37" t="n">
        <v>1386707.825</v>
      </c>
      <c r="D55" s="37" t="n">
        <v>644884.376</v>
      </c>
      <c r="E55" s="37" t="n">
        <v>741823.449</v>
      </c>
      <c r="F55" s="37" t="n">
        <v>165822.449</v>
      </c>
      <c r="H55" s="49"/>
    </row>
    <row r="56" customFormat="false" ht="51" hidden="false" customHeight="false" outlineLevel="0" collapsed="false">
      <c r="A56" s="43" t="n">
        <v>41030400</v>
      </c>
      <c r="B56" s="50" t="s">
        <v>56</v>
      </c>
      <c r="C56" s="45" t="n">
        <v>40000</v>
      </c>
      <c r="D56" s="45" t="n">
        <v>40000</v>
      </c>
      <c r="E56" s="45" t="n">
        <v>0</v>
      </c>
      <c r="F56" s="45" t="n">
        <v>0</v>
      </c>
    </row>
    <row r="57" customFormat="false" ht="242.25" hidden="false" customHeight="false" outlineLevel="0" collapsed="false">
      <c r="A57" s="43" t="n">
        <v>41030500</v>
      </c>
      <c r="B57" s="51" t="s">
        <v>57</v>
      </c>
      <c r="C57" s="45" t="n">
        <v>63557.423</v>
      </c>
      <c r="D57" s="45" t="n">
        <v>63557.423</v>
      </c>
      <c r="E57" s="45" t="n">
        <v>0</v>
      </c>
      <c r="F57" s="45" t="n">
        <v>0</v>
      </c>
    </row>
    <row r="58" customFormat="false" ht="38.25" hidden="false" customHeight="false" outlineLevel="0" collapsed="false">
      <c r="A58" s="43" t="n">
        <v>41031400</v>
      </c>
      <c r="B58" s="51" t="s">
        <v>58</v>
      </c>
      <c r="C58" s="45" t="n">
        <v>986.939</v>
      </c>
      <c r="D58" s="45" t="n">
        <v>164.49</v>
      </c>
      <c r="E58" s="45" t="n">
        <v>822.449</v>
      </c>
      <c r="F58" s="45" t="n">
        <v>822.449</v>
      </c>
    </row>
    <row r="59" customFormat="false" ht="76.5" hidden="false" customHeight="false" outlineLevel="0" collapsed="false">
      <c r="A59" s="43" t="n">
        <v>41031900</v>
      </c>
      <c r="B59" s="51" t="s">
        <v>59</v>
      </c>
      <c r="C59" s="45" t="n">
        <v>27397.3</v>
      </c>
      <c r="D59" s="45" t="n">
        <v>27397.3</v>
      </c>
      <c r="E59" s="45" t="n">
        <v>0</v>
      </c>
      <c r="F59" s="45" t="n">
        <v>0</v>
      </c>
    </row>
    <row r="60" customFormat="false" ht="51" hidden="false" customHeight="false" outlineLevel="0" collapsed="false">
      <c r="A60" s="43" t="n">
        <v>41032500</v>
      </c>
      <c r="B60" s="51" t="s">
        <v>60</v>
      </c>
      <c r="C60" s="45" t="n">
        <v>25182</v>
      </c>
      <c r="D60" s="45" t="n">
        <v>25182</v>
      </c>
      <c r="E60" s="45" t="n">
        <v>0</v>
      </c>
      <c r="F60" s="45" t="n">
        <v>0</v>
      </c>
    </row>
    <row r="61" customFormat="false" ht="38.25" hidden="false" customHeight="false" outlineLevel="0" collapsed="false">
      <c r="A61" s="43" t="n">
        <v>41032700</v>
      </c>
      <c r="B61" s="51" t="s">
        <v>61</v>
      </c>
      <c r="C61" s="45" t="n">
        <v>100000</v>
      </c>
      <c r="D61" s="45" t="n">
        <v>20000</v>
      </c>
      <c r="E61" s="45" t="n">
        <v>80000</v>
      </c>
      <c r="F61" s="45" t="n">
        <v>80000</v>
      </c>
    </row>
    <row r="62" customFormat="false" ht="38.25" hidden="false" customHeight="false" outlineLevel="0" collapsed="false">
      <c r="A62" s="43" t="n">
        <v>41033000</v>
      </c>
      <c r="B62" s="51" t="s">
        <v>62</v>
      </c>
      <c r="C62" s="45" t="n">
        <v>73941.4</v>
      </c>
      <c r="D62" s="45" t="n">
        <v>73941.4</v>
      </c>
      <c r="E62" s="45" t="n">
        <v>0</v>
      </c>
      <c r="F62" s="45" t="n">
        <v>0</v>
      </c>
    </row>
    <row r="63" customFormat="false" ht="25.5" hidden="false" customHeight="false" outlineLevel="0" collapsed="false">
      <c r="A63" s="43" t="n">
        <v>41033900</v>
      </c>
      <c r="B63" s="51" t="s">
        <v>63</v>
      </c>
      <c r="C63" s="45" t="n">
        <v>123523.1</v>
      </c>
      <c r="D63" s="45" t="n">
        <v>123523.1</v>
      </c>
      <c r="E63" s="45" t="n">
        <v>0</v>
      </c>
      <c r="F63" s="45" t="n">
        <v>0</v>
      </c>
    </row>
    <row r="64" customFormat="false" ht="25.5" hidden="false" customHeight="false" outlineLevel="0" collapsed="false">
      <c r="A64" s="43" t="n">
        <v>41034200</v>
      </c>
      <c r="B64" s="51" t="s">
        <v>64</v>
      </c>
      <c r="C64" s="45" t="n">
        <v>134610.2</v>
      </c>
      <c r="D64" s="45" t="n">
        <v>134610.2</v>
      </c>
      <c r="E64" s="45" t="n">
        <v>0</v>
      </c>
      <c r="F64" s="45" t="n">
        <v>0</v>
      </c>
    </row>
    <row r="65" s="52" customFormat="true" ht="76.5" hidden="false" customHeight="false" outlineLevel="0" collapsed="false">
      <c r="A65" s="25" t="n">
        <v>41034400</v>
      </c>
      <c r="B65" s="26" t="s">
        <v>65</v>
      </c>
      <c r="C65" s="27" t="n">
        <v>17802</v>
      </c>
      <c r="D65" s="45" t="n">
        <v>17802</v>
      </c>
      <c r="E65" s="27" t="n">
        <v>0</v>
      </c>
      <c r="F65" s="27" t="n">
        <v>0</v>
      </c>
    </row>
    <row r="66" customFormat="false" ht="38.25" hidden="false" customHeight="false" outlineLevel="0" collapsed="false">
      <c r="A66" s="25" t="n">
        <v>41034500</v>
      </c>
      <c r="B66" s="26" t="s">
        <v>66</v>
      </c>
      <c r="C66" s="27" t="n">
        <v>20746.4</v>
      </c>
      <c r="D66" s="45" t="n">
        <v>20746.4</v>
      </c>
      <c r="E66" s="27" t="n">
        <v>0</v>
      </c>
      <c r="F66" s="27" t="n">
        <v>0</v>
      </c>
    </row>
    <row r="67" customFormat="false" ht="114.75" hidden="false" customHeight="false" outlineLevel="0" collapsed="false">
      <c r="A67" s="25" t="n">
        <v>41034700</v>
      </c>
      <c r="B67" s="53" t="s">
        <v>67</v>
      </c>
      <c r="C67" s="27" t="n">
        <v>23050</v>
      </c>
      <c r="D67" s="45" t="n">
        <v>23050</v>
      </c>
      <c r="E67" s="27" t="n">
        <v>0</v>
      </c>
      <c r="F67" s="27" t="n">
        <v>0</v>
      </c>
    </row>
    <row r="68" customFormat="false" ht="38.25" hidden="false" customHeight="false" outlineLevel="0" collapsed="false">
      <c r="A68" s="25" t="n">
        <v>41035400</v>
      </c>
      <c r="B68" s="26" t="s">
        <v>68</v>
      </c>
      <c r="C68" s="27" t="n">
        <v>7798.9</v>
      </c>
      <c r="D68" s="45" t="n">
        <v>7798.9</v>
      </c>
      <c r="E68" s="27" t="n">
        <v>0</v>
      </c>
      <c r="F68" s="27" t="n">
        <v>0</v>
      </c>
    </row>
    <row r="69" customFormat="false" ht="102" hidden="false" customHeight="false" outlineLevel="0" collapsed="false">
      <c r="A69" s="25" t="n">
        <v>41036000</v>
      </c>
      <c r="B69" s="26" t="s">
        <v>69</v>
      </c>
      <c r="C69" s="27" t="n">
        <v>21203.4</v>
      </c>
      <c r="D69" s="45" t="n">
        <v>21203.4</v>
      </c>
      <c r="E69" s="27" t="n">
        <v>0</v>
      </c>
      <c r="F69" s="27" t="n">
        <v>0</v>
      </c>
    </row>
    <row r="70" customFormat="false" ht="204" hidden="false" customHeight="false" outlineLevel="0" collapsed="false">
      <c r="A70" s="25" t="n">
        <v>41036100</v>
      </c>
      <c r="B70" s="26" t="s">
        <v>70</v>
      </c>
      <c r="C70" s="27" t="n">
        <v>1692.063</v>
      </c>
      <c r="D70" s="45" t="n">
        <v>1692.063</v>
      </c>
      <c r="E70" s="27" t="n">
        <v>0</v>
      </c>
      <c r="F70" s="27" t="n">
        <v>0</v>
      </c>
    </row>
    <row r="71" customFormat="false" ht="38.25" hidden="false" customHeight="false" outlineLevel="0" collapsed="false">
      <c r="A71" s="25" t="n">
        <v>41037000</v>
      </c>
      <c r="B71" s="26" t="s">
        <v>71</v>
      </c>
      <c r="C71" s="27" t="n">
        <v>20141.4</v>
      </c>
      <c r="D71" s="45" t="n">
        <v>20141.4</v>
      </c>
      <c r="E71" s="27" t="n">
        <v>0</v>
      </c>
      <c r="F71" s="27" t="n">
        <v>0</v>
      </c>
    </row>
    <row r="72" customFormat="false" ht="38.25" hidden="false" customHeight="false" outlineLevel="0" collapsed="false">
      <c r="A72" s="25" t="n">
        <v>41037200</v>
      </c>
      <c r="B72" s="26" t="s">
        <v>72</v>
      </c>
      <c r="C72" s="27" t="n">
        <v>24074.3</v>
      </c>
      <c r="D72" s="45" t="n">
        <v>24074.3</v>
      </c>
      <c r="E72" s="27" t="n">
        <v>0</v>
      </c>
      <c r="F72" s="27" t="n">
        <v>0</v>
      </c>
    </row>
    <row r="73" customFormat="false" ht="63.75" hidden="false" customHeight="false" outlineLevel="0" collapsed="false">
      <c r="A73" s="25" t="n">
        <v>41037300</v>
      </c>
      <c r="B73" s="26" t="s">
        <v>73</v>
      </c>
      <c r="C73" s="27" t="n">
        <v>661001</v>
      </c>
      <c r="D73" s="45" t="n">
        <v>0</v>
      </c>
      <c r="E73" s="27" t="n">
        <v>661001</v>
      </c>
      <c r="F73" s="27" t="n">
        <v>85000</v>
      </c>
    </row>
    <row r="74" s="52" customFormat="true" ht="30" hidden="false" customHeight="false" outlineLevel="0" collapsed="false">
      <c r="A74" s="41" t="n">
        <v>41050000</v>
      </c>
      <c r="B74" s="42" t="s">
        <v>74</v>
      </c>
      <c r="C74" s="37" t="n">
        <v>14677.134</v>
      </c>
      <c r="D74" s="37" t="n">
        <v>0</v>
      </c>
      <c r="E74" s="37" t="n">
        <v>14677.134</v>
      </c>
      <c r="F74" s="37" t="n">
        <v>14337.134</v>
      </c>
    </row>
    <row r="75" customFormat="false" ht="12.75" hidden="false" customHeight="false" outlineLevel="0" collapsed="false">
      <c r="A75" s="43" t="n">
        <v>41053900</v>
      </c>
      <c r="B75" s="50" t="s">
        <v>75</v>
      </c>
      <c r="C75" s="27" t="n">
        <v>14677.134</v>
      </c>
      <c r="D75" s="45" t="n">
        <v>0</v>
      </c>
      <c r="E75" s="27" t="n">
        <v>14677.134</v>
      </c>
      <c r="F75" s="27" t="n">
        <v>14337.134</v>
      </c>
    </row>
    <row r="76" customFormat="false" ht="15" hidden="false" customHeight="true" outlineLevel="0" collapsed="false">
      <c r="A76" s="54" t="s">
        <v>50</v>
      </c>
      <c r="B76" s="54"/>
      <c r="C76" s="37" t="n">
        <v>2516924.396</v>
      </c>
      <c r="D76" s="37" t="n">
        <v>1687894.133</v>
      </c>
      <c r="E76" s="37" t="n">
        <v>829030.263</v>
      </c>
      <c r="F76" s="37" t="n">
        <v>180159.583</v>
      </c>
    </row>
    <row r="79" s="52" customFormat="true" ht="15.75" hidden="false" customHeight="false" outlineLevel="0" collapsed="false">
      <c r="A79" s="55" t="s">
        <v>76</v>
      </c>
      <c r="B79" s="55"/>
      <c r="D79" s="56"/>
      <c r="E79" s="57" t="s">
        <v>77</v>
      </c>
    </row>
    <row r="201" customFormat="false" ht="12.75" hidden="false" customHeight="false" outlineLevel="0" collapsed="false">
      <c r="DE201" s="49" t="e">
        <f aca="false">+DE174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1:A12"/>
    <mergeCell ref="B11:B12"/>
    <mergeCell ref="C11:C12"/>
    <mergeCell ref="D11:D12"/>
    <mergeCell ref="E11:F11"/>
    <mergeCell ref="A50:B50"/>
    <mergeCell ref="A76:B76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2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0.13"/>
    <col collapsed="false" customWidth="true" hidden="false" outlineLevel="0" max="2" min="2" style="58" width="11.13"/>
    <col collapsed="false" customWidth="true" hidden="false" outlineLevel="0" max="3" min="3" style="58" width="51.14"/>
    <col collapsed="false" customWidth="true" hidden="false" outlineLevel="0" max="15" min="4" style="58" width="16.56"/>
    <col collapsed="false" customWidth="false" hidden="false" outlineLevel="0" max="17" min="16" style="58" width="9.14"/>
    <col collapsed="false" customWidth="true" hidden="false" outlineLevel="0" max="18" min="18" style="58" width="14.41"/>
    <col collapsed="false" customWidth="false" hidden="false" outlineLevel="0" max="257" min="19" style="58" width="9.14"/>
  </cols>
  <sheetData>
    <row r="1" customFormat="false" ht="60" hidden="false" customHeight="true" outlineLevel="0" collapsed="false">
      <c r="M1" s="3" t="s">
        <v>78</v>
      </c>
      <c r="N1" s="3"/>
      <c r="O1" s="3"/>
    </row>
    <row r="2" customFormat="false" ht="22.5" hidden="false" customHeight="true" outlineLevel="0" collapsed="false">
      <c r="D2" s="59"/>
      <c r="E2" s="59"/>
      <c r="M2" s="5" t="s">
        <v>1</v>
      </c>
      <c r="N2" s="5"/>
      <c r="O2" s="5"/>
    </row>
    <row r="3" customFormat="false" ht="42" hidden="false" customHeight="true" outlineLevel="0" collapsed="false">
      <c r="D3" s="59"/>
      <c r="E3" s="59"/>
      <c r="M3" s="4" t="s">
        <v>2</v>
      </c>
      <c r="N3" s="4"/>
      <c r="O3" s="4"/>
    </row>
    <row r="4" customFormat="false" ht="21.75" hidden="false" customHeight="true" outlineLevel="0" collapsed="false">
      <c r="D4" s="59"/>
      <c r="E4" s="59"/>
      <c r="M4" s="5" t="s">
        <v>3</v>
      </c>
      <c r="N4" s="5"/>
      <c r="O4" s="5"/>
    </row>
    <row r="6" customFormat="false" ht="12.75" hidden="false" customHeight="false" outlineLevel="0" collapsed="false">
      <c r="E6" s="59"/>
    </row>
    <row r="7" customFormat="false" ht="37.5" hidden="false" customHeight="true" outlineLevel="0" collapsed="false">
      <c r="A7" s="60" t="s">
        <v>7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18" hidden="false" customHeight="false" outlineLevel="0" collapsed="false">
      <c r="A8" s="61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</row>
    <row r="9" customFormat="false" ht="15.75" hidden="false" customHeight="false" outlineLevel="0" collapsed="false">
      <c r="A9" s="8" t="n">
        <v>12100000000</v>
      </c>
      <c r="B9" s="8"/>
    </row>
    <row r="10" customFormat="false" ht="16.5" hidden="false" customHeight="true" outlineLevel="0" collapsed="false">
      <c r="A10" s="62" t="s">
        <v>5</v>
      </c>
      <c r="B10" s="62"/>
      <c r="O10" s="63" t="s">
        <v>6</v>
      </c>
    </row>
    <row r="11" s="67" customFormat="true" ht="18.75" hidden="false" customHeight="true" outlineLevel="0" collapsed="false">
      <c r="A11" s="64" t="s">
        <v>80</v>
      </c>
      <c r="B11" s="64" t="s">
        <v>81</v>
      </c>
      <c r="C11" s="65" t="s">
        <v>82</v>
      </c>
      <c r="D11" s="66" t="s">
        <v>83</v>
      </c>
      <c r="E11" s="66"/>
      <c r="F11" s="66"/>
      <c r="G11" s="66"/>
      <c r="H11" s="66"/>
      <c r="I11" s="66" t="s">
        <v>11</v>
      </c>
      <c r="J11" s="66"/>
      <c r="K11" s="66"/>
      <c r="L11" s="66"/>
      <c r="M11" s="66"/>
      <c r="N11" s="66"/>
      <c r="O11" s="66" t="s">
        <v>84</v>
      </c>
    </row>
    <row r="12" s="67" customFormat="true" ht="15.75" hidden="false" customHeight="true" outlineLevel="0" collapsed="false">
      <c r="A12" s="64"/>
      <c r="B12" s="64"/>
      <c r="C12" s="65"/>
      <c r="D12" s="68" t="s">
        <v>9</v>
      </c>
      <c r="E12" s="69" t="s">
        <v>85</v>
      </c>
      <c r="F12" s="70" t="s">
        <v>86</v>
      </c>
      <c r="G12" s="70"/>
      <c r="H12" s="69" t="s">
        <v>87</v>
      </c>
      <c r="I12" s="68" t="s">
        <v>9</v>
      </c>
      <c r="J12" s="64" t="s">
        <v>13</v>
      </c>
      <c r="K12" s="69" t="s">
        <v>85</v>
      </c>
      <c r="L12" s="70" t="s">
        <v>86</v>
      </c>
      <c r="M12" s="70"/>
      <c r="N12" s="69" t="s">
        <v>87</v>
      </c>
      <c r="O12" s="66"/>
    </row>
    <row r="13" s="67" customFormat="true" ht="93" hidden="false" customHeight="true" outlineLevel="0" collapsed="false">
      <c r="A13" s="64"/>
      <c r="B13" s="64"/>
      <c r="C13" s="65"/>
      <c r="D13" s="68"/>
      <c r="E13" s="69"/>
      <c r="F13" s="71" t="s">
        <v>88</v>
      </c>
      <c r="G13" s="71" t="s">
        <v>89</v>
      </c>
      <c r="H13" s="69"/>
      <c r="I13" s="68"/>
      <c r="J13" s="64"/>
      <c r="K13" s="69"/>
      <c r="L13" s="71" t="s">
        <v>88</v>
      </c>
      <c r="M13" s="71" t="s">
        <v>89</v>
      </c>
      <c r="N13" s="69"/>
      <c r="O13" s="66"/>
    </row>
    <row r="14" s="73" customFormat="true" ht="15" hidden="false" customHeight="true" outlineLevel="0" collapsed="false">
      <c r="A14" s="72" t="n">
        <v>1</v>
      </c>
      <c r="B14" s="72" t="n">
        <v>2</v>
      </c>
      <c r="C14" s="72" t="n">
        <v>3</v>
      </c>
      <c r="D14" s="72" t="n">
        <v>4</v>
      </c>
      <c r="E14" s="72" t="n">
        <v>5</v>
      </c>
      <c r="F14" s="72" t="n">
        <v>6</v>
      </c>
      <c r="G14" s="72" t="n">
        <v>7</v>
      </c>
      <c r="H14" s="72" t="n">
        <v>8</v>
      </c>
      <c r="I14" s="72" t="n">
        <v>9</v>
      </c>
      <c r="J14" s="72" t="n">
        <v>14</v>
      </c>
      <c r="K14" s="72" t="n">
        <v>10</v>
      </c>
      <c r="L14" s="72" t="n">
        <v>11</v>
      </c>
      <c r="M14" s="72" t="n">
        <v>12</v>
      </c>
      <c r="N14" s="72" t="n">
        <v>13</v>
      </c>
      <c r="O14" s="72" t="n">
        <v>16</v>
      </c>
    </row>
    <row r="15" s="77" customFormat="true" ht="15" hidden="false" customHeight="false" outlineLevel="0" collapsed="false">
      <c r="A15" s="74" t="s">
        <v>90</v>
      </c>
      <c r="B15" s="74"/>
      <c r="C15" s="75" t="s">
        <v>91</v>
      </c>
      <c r="D15" s="76" t="n">
        <v>8189.504</v>
      </c>
      <c r="E15" s="76" t="n">
        <v>8189.504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8189.504</v>
      </c>
    </row>
    <row r="16" customFormat="false" ht="12.75" hidden="false" customHeight="false" outlineLevel="0" collapsed="false">
      <c r="A16" s="78" t="s">
        <v>92</v>
      </c>
      <c r="B16" s="78" t="s">
        <v>93</v>
      </c>
      <c r="C16" s="79" t="s">
        <v>94</v>
      </c>
      <c r="D16" s="80" t="n">
        <v>8189.504</v>
      </c>
      <c r="E16" s="80" t="n">
        <v>8189.504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8189.504</v>
      </c>
    </row>
    <row r="17" s="77" customFormat="true" ht="15" hidden="false" customHeight="false" outlineLevel="0" collapsed="false">
      <c r="A17" s="74" t="n">
        <v>1000</v>
      </c>
      <c r="B17" s="74"/>
      <c r="C17" s="75" t="s">
        <v>95</v>
      </c>
      <c r="D17" s="76" t="n">
        <v>581234.446</v>
      </c>
      <c r="E17" s="76" t="n">
        <v>581234.446</v>
      </c>
      <c r="F17" s="76" t="n">
        <v>324200.978</v>
      </c>
      <c r="G17" s="76" t="n">
        <v>65413.238</v>
      </c>
      <c r="H17" s="76" t="n">
        <v>0</v>
      </c>
      <c r="I17" s="76" t="n">
        <v>85271.011</v>
      </c>
      <c r="J17" s="76" t="n">
        <v>58617.41</v>
      </c>
      <c r="K17" s="76" t="n">
        <v>25599.101</v>
      </c>
      <c r="L17" s="76" t="n">
        <v>5183.228</v>
      </c>
      <c r="M17" s="76" t="n">
        <v>7748.818</v>
      </c>
      <c r="N17" s="76" t="n">
        <v>59671.91</v>
      </c>
      <c r="O17" s="76" t="n">
        <v>666505.457</v>
      </c>
    </row>
    <row r="18" customFormat="false" ht="51" hidden="false" customHeight="false" outlineLevel="0" collapsed="false">
      <c r="A18" s="78" t="s">
        <v>96</v>
      </c>
      <c r="B18" s="78" t="s">
        <v>97</v>
      </c>
      <c r="C18" s="79" t="s">
        <v>98</v>
      </c>
      <c r="D18" s="80" t="n">
        <v>69794.562</v>
      </c>
      <c r="E18" s="80" t="n">
        <v>69794.562</v>
      </c>
      <c r="F18" s="80" t="n">
        <v>40587.886</v>
      </c>
      <c r="G18" s="80" t="n">
        <v>7078.464</v>
      </c>
      <c r="H18" s="80" t="n">
        <v>0</v>
      </c>
      <c r="I18" s="80" t="n">
        <v>8803.213</v>
      </c>
      <c r="J18" s="80" t="n">
        <v>8803.213</v>
      </c>
      <c r="K18" s="80" t="n">
        <v>0</v>
      </c>
      <c r="L18" s="80" t="n">
        <v>0</v>
      </c>
      <c r="M18" s="80" t="n">
        <v>0</v>
      </c>
      <c r="N18" s="80" t="n">
        <v>8803.213</v>
      </c>
      <c r="O18" s="80" t="n">
        <v>78597.775</v>
      </c>
    </row>
    <row r="19" customFormat="false" ht="51" hidden="false" customHeight="false" outlineLevel="0" collapsed="false">
      <c r="A19" s="78" t="s">
        <v>99</v>
      </c>
      <c r="B19" s="78" t="s">
        <v>97</v>
      </c>
      <c r="C19" s="79" t="s">
        <v>100</v>
      </c>
      <c r="D19" s="81" t="n">
        <v>76306.489</v>
      </c>
      <c r="E19" s="81" t="n">
        <v>76306.489</v>
      </c>
      <c r="F19" s="81" t="n">
        <v>42965.998</v>
      </c>
      <c r="G19" s="81" t="n">
        <v>10578.551</v>
      </c>
      <c r="H19" s="81" t="n">
        <v>0</v>
      </c>
      <c r="I19" s="81" t="n">
        <v>365.394</v>
      </c>
      <c r="J19" s="81" t="n">
        <v>365.394</v>
      </c>
      <c r="K19" s="81" t="n">
        <v>0</v>
      </c>
      <c r="L19" s="81" t="n">
        <v>0</v>
      </c>
      <c r="M19" s="81" t="n">
        <v>0</v>
      </c>
      <c r="N19" s="81" t="n">
        <v>365.394</v>
      </c>
      <c r="O19" s="81" t="n">
        <v>76671.883</v>
      </c>
    </row>
    <row r="20" customFormat="false" ht="25.5" hidden="false" customHeight="false" outlineLevel="0" collapsed="false">
      <c r="A20" s="78" t="s">
        <v>101</v>
      </c>
      <c r="B20" s="78" t="s">
        <v>97</v>
      </c>
      <c r="C20" s="79" t="s">
        <v>102</v>
      </c>
      <c r="D20" s="81" t="n">
        <v>37054.76</v>
      </c>
      <c r="E20" s="81" t="n">
        <v>37054.76</v>
      </c>
      <c r="F20" s="81" t="n">
        <v>20238.741</v>
      </c>
      <c r="G20" s="81" t="n">
        <v>3760.999</v>
      </c>
      <c r="H20" s="81" t="n">
        <v>0</v>
      </c>
      <c r="I20" s="81" t="n">
        <v>329.35</v>
      </c>
      <c r="J20" s="81" t="n">
        <v>329.35</v>
      </c>
      <c r="K20" s="81" t="n">
        <v>0</v>
      </c>
      <c r="L20" s="81" t="n">
        <v>0</v>
      </c>
      <c r="M20" s="81" t="n">
        <v>0</v>
      </c>
      <c r="N20" s="81" t="n">
        <v>329.35</v>
      </c>
      <c r="O20" s="81" t="n">
        <v>37384.11</v>
      </c>
    </row>
    <row r="21" customFormat="false" ht="25.5" hidden="false" customHeight="false" outlineLevel="0" collapsed="false">
      <c r="A21" s="78" t="s">
        <v>103</v>
      </c>
      <c r="B21" s="78" t="s">
        <v>104</v>
      </c>
      <c r="C21" s="79" t="s">
        <v>105</v>
      </c>
      <c r="D21" s="81" t="n">
        <v>10295.117</v>
      </c>
      <c r="E21" s="81" t="n">
        <v>10295.117</v>
      </c>
      <c r="F21" s="81" t="n">
        <v>6279.596</v>
      </c>
      <c r="G21" s="81" t="n">
        <v>456.139</v>
      </c>
      <c r="H21" s="81" t="n">
        <v>0</v>
      </c>
      <c r="I21" s="81" t="n">
        <v>61.79</v>
      </c>
      <c r="J21" s="81" t="n">
        <v>61.79</v>
      </c>
      <c r="K21" s="81" t="n">
        <v>0</v>
      </c>
      <c r="L21" s="81" t="n">
        <v>0</v>
      </c>
      <c r="M21" s="81" t="n">
        <v>0</v>
      </c>
      <c r="N21" s="81" t="n">
        <v>61.79</v>
      </c>
      <c r="O21" s="81" t="n">
        <v>10356.907</v>
      </c>
    </row>
    <row r="22" customFormat="false" ht="25.5" hidden="false" customHeight="false" outlineLevel="0" collapsed="false">
      <c r="A22" s="78" t="s">
        <v>106</v>
      </c>
      <c r="B22" s="78" t="s">
        <v>107</v>
      </c>
      <c r="C22" s="79" t="s">
        <v>108</v>
      </c>
      <c r="D22" s="81" t="n">
        <v>265601.495</v>
      </c>
      <c r="E22" s="81" t="n">
        <v>265601.495</v>
      </c>
      <c r="F22" s="81" t="n">
        <v>138854.502</v>
      </c>
      <c r="G22" s="81" t="n">
        <v>32522.677</v>
      </c>
      <c r="H22" s="81" t="n">
        <v>0</v>
      </c>
      <c r="I22" s="81" t="n">
        <v>29762.271</v>
      </c>
      <c r="J22" s="81" t="n">
        <v>7146.027</v>
      </c>
      <c r="K22" s="81" t="n">
        <v>21561.744</v>
      </c>
      <c r="L22" s="81" t="n">
        <v>3732.922</v>
      </c>
      <c r="M22" s="81" t="n">
        <v>5727.509</v>
      </c>
      <c r="N22" s="81" t="n">
        <v>8200.527</v>
      </c>
      <c r="O22" s="81" t="n">
        <v>295363.766</v>
      </c>
    </row>
    <row r="23" customFormat="false" ht="25.5" hidden="false" customHeight="false" outlineLevel="0" collapsed="false">
      <c r="A23" s="78" t="s">
        <v>109</v>
      </c>
      <c r="B23" s="78" t="s">
        <v>110</v>
      </c>
      <c r="C23" s="82" t="s">
        <v>111</v>
      </c>
      <c r="D23" s="81" t="n">
        <v>103702.565</v>
      </c>
      <c r="E23" s="81" t="n">
        <v>103702.565</v>
      </c>
      <c r="F23" s="81" t="n">
        <v>61509.953</v>
      </c>
      <c r="G23" s="81" t="n">
        <v>10723.654</v>
      </c>
      <c r="H23" s="81" t="n">
        <v>0</v>
      </c>
      <c r="I23" s="81" t="n">
        <v>4114.157</v>
      </c>
      <c r="J23" s="81" t="n">
        <v>76.8</v>
      </c>
      <c r="K23" s="81" t="n">
        <v>4037.357</v>
      </c>
      <c r="L23" s="81" t="n">
        <v>1450.306</v>
      </c>
      <c r="M23" s="81" t="n">
        <v>2021.309</v>
      </c>
      <c r="N23" s="81" t="n">
        <v>76.8</v>
      </c>
      <c r="O23" s="81" t="n">
        <v>107816.722</v>
      </c>
    </row>
    <row r="24" customFormat="false" ht="25.5" hidden="false" customHeight="false" outlineLevel="0" collapsed="false">
      <c r="A24" s="78" t="s">
        <v>112</v>
      </c>
      <c r="B24" s="78" t="s">
        <v>113</v>
      </c>
      <c r="C24" s="79" t="s">
        <v>114</v>
      </c>
      <c r="D24" s="83" t="n">
        <v>14014.511</v>
      </c>
      <c r="E24" s="83" t="n">
        <v>14014.511</v>
      </c>
      <c r="F24" s="83" t="n">
        <v>10707.247</v>
      </c>
      <c r="G24" s="83" t="n">
        <v>292.754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14014.511</v>
      </c>
    </row>
    <row r="25" customFormat="false" ht="12.75" hidden="false" customHeight="false" outlineLevel="0" collapsed="false">
      <c r="A25" s="78" t="s">
        <v>115</v>
      </c>
      <c r="B25" s="78" t="s">
        <v>116</v>
      </c>
      <c r="C25" s="79" t="s">
        <v>117</v>
      </c>
      <c r="D25" s="81" t="n">
        <v>498.168</v>
      </c>
      <c r="E25" s="81" t="n">
        <v>498.168</v>
      </c>
      <c r="F25" s="81" t="n">
        <v>141.404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498.168</v>
      </c>
    </row>
    <row r="26" customFormat="false" ht="12.75" hidden="false" customHeight="false" outlineLevel="0" collapsed="false">
      <c r="A26" s="78" t="s">
        <v>118</v>
      </c>
      <c r="B26" s="78" t="s">
        <v>116</v>
      </c>
      <c r="C26" s="79" t="s">
        <v>119</v>
      </c>
      <c r="D26" s="81" t="n">
        <v>3966.779</v>
      </c>
      <c r="E26" s="81" t="n">
        <v>3966.779</v>
      </c>
      <c r="F26" s="81" t="n">
        <v>2915.651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3966.779</v>
      </c>
    </row>
    <row r="27" s="77" customFormat="true" ht="15" hidden="false" customHeight="false" outlineLevel="0" collapsed="false">
      <c r="A27" s="78" t="s">
        <v>120</v>
      </c>
      <c r="B27" s="78" t="s">
        <v>116</v>
      </c>
      <c r="C27" s="79" t="s">
        <v>121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9518.824</v>
      </c>
      <c r="J27" s="81" t="n">
        <v>19518.824</v>
      </c>
      <c r="K27" s="81" t="n">
        <v>0</v>
      </c>
      <c r="L27" s="81" t="n">
        <v>0</v>
      </c>
      <c r="M27" s="81" t="n">
        <v>0</v>
      </c>
      <c r="N27" s="81" t="n">
        <v>19518.824</v>
      </c>
      <c r="O27" s="81" t="n">
        <v>19518.824</v>
      </c>
      <c r="R27" s="84"/>
    </row>
    <row r="28" customFormat="false" ht="25.5" hidden="false" customHeight="false" outlineLevel="0" collapsed="false">
      <c r="A28" s="78" t="s">
        <v>122</v>
      </c>
      <c r="B28" s="78" t="s">
        <v>116</v>
      </c>
      <c r="C28" s="79" t="s">
        <v>123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22316.012</v>
      </c>
      <c r="J28" s="81" t="n">
        <v>22316.012</v>
      </c>
      <c r="K28" s="81" t="n">
        <v>0</v>
      </c>
      <c r="L28" s="81" t="n">
        <v>0</v>
      </c>
      <c r="M28" s="81" t="n">
        <v>0</v>
      </c>
      <c r="N28" s="81" t="n">
        <v>22316.012</v>
      </c>
      <c r="O28" s="81" t="n">
        <v>22316.012</v>
      </c>
    </row>
    <row r="29" customFormat="false" ht="15" hidden="false" customHeight="false" outlineLevel="0" collapsed="false">
      <c r="A29" s="74" t="n">
        <v>2000</v>
      </c>
      <c r="B29" s="74"/>
      <c r="C29" s="75" t="s">
        <v>124</v>
      </c>
      <c r="D29" s="76" t="n">
        <v>266007.083</v>
      </c>
      <c r="E29" s="76" t="n">
        <v>266007.083</v>
      </c>
      <c r="F29" s="76" t="n">
        <v>147320.122</v>
      </c>
      <c r="G29" s="76" t="n">
        <v>36597.786</v>
      </c>
      <c r="H29" s="76" t="n">
        <v>0</v>
      </c>
      <c r="I29" s="76" t="n">
        <v>91041.562</v>
      </c>
      <c r="J29" s="76" t="n">
        <v>90404.38</v>
      </c>
      <c r="K29" s="76" t="n">
        <v>400.79</v>
      </c>
      <c r="L29" s="76" t="n">
        <v>179.487</v>
      </c>
      <c r="M29" s="76" t="n">
        <v>58.785</v>
      </c>
      <c r="N29" s="76" t="n">
        <v>90640.772</v>
      </c>
      <c r="O29" s="76" t="n">
        <v>357048.645</v>
      </c>
    </row>
    <row r="30" customFormat="false" ht="25.5" hidden="false" customHeight="false" outlineLevel="0" collapsed="false">
      <c r="A30" s="78" t="s">
        <v>125</v>
      </c>
      <c r="B30" s="78" t="s">
        <v>126</v>
      </c>
      <c r="C30" s="79" t="s">
        <v>127</v>
      </c>
      <c r="D30" s="81" t="n">
        <v>57249.302</v>
      </c>
      <c r="E30" s="81" t="n">
        <v>57249.302</v>
      </c>
      <c r="F30" s="81" t="n">
        <v>29481.5</v>
      </c>
      <c r="G30" s="81" t="n">
        <v>9332.155</v>
      </c>
      <c r="H30" s="81" t="n">
        <v>0</v>
      </c>
      <c r="I30" s="81" t="n">
        <v>35451.616</v>
      </c>
      <c r="J30" s="81" t="n">
        <v>35440.935</v>
      </c>
      <c r="K30" s="81" t="n">
        <v>10.681</v>
      </c>
      <c r="L30" s="81" t="n">
        <v>3.906</v>
      </c>
      <c r="M30" s="81" t="n">
        <v>0.223</v>
      </c>
      <c r="N30" s="81" t="n">
        <v>35440.935</v>
      </c>
      <c r="O30" s="81" t="n">
        <v>92700.918</v>
      </c>
    </row>
    <row r="31" customFormat="false" ht="25.5" hidden="false" customHeight="false" outlineLevel="0" collapsed="false">
      <c r="A31" s="78" t="s">
        <v>128</v>
      </c>
      <c r="B31" s="78" t="s">
        <v>129</v>
      </c>
      <c r="C31" s="79" t="s">
        <v>130</v>
      </c>
      <c r="D31" s="81" t="n">
        <v>102304.231</v>
      </c>
      <c r="E31" s="81" t="n">
        <v>102304.231</v>
      </c>
      <c r="F31" s="81" t="n">
        <v>47254.724</v>
      </c>
      <c r="G31" s="81" t="n">
        <v>21615.891</v>
      </c>
      <c r="H31" s="81" t="n">
        <v>0</v>
      </c>
      <c r="I31" s="81" t="n">
        <v>32881.351</v>
      </c>
      <c r="J31" s="81" t="n">
        <v>32274.85</v>
      </c>
      <c r="K31" s="81" t="n">
        <v>370.109</v>
      </c>
      <c r="L31" s="81" t="n">
        <v>175.581</v>
      </c>
      <c r="M31" s="81" t="n">
        <v>56.812</v>
      </c>
      <c r="N31" s="81" t="n">
        <v>32511.242</v>
      </c>
      <c r="O31" s="81" t="n">
        <v>135185.582</v>
      </c>
    </row>
    <row r="32" customFormat="false" ht="12.75" hidden="false" customHeight="false" outlineLevel="0" collapsed="false">
      <c r="A32" s="78" t="s">
        <v>131</v>
      </c>
      <c r="B32" s="78" t="s">
        <v>132</v>
      </c>
      <c r="C32" s="79" t="s">
        <v>133</v>
      </c>
      <c r="D32" s="81" t="n">
        <v>1616.448</v>
      </c>
      <c r="E32" s="81" t="n">
        <v>1616.448</v>
      </c>
      <c r="F32" s="81" t="n">
        <v>1045.244</v>
      </c>
      <c r="G32" s="81" t="n">
        <v>183.82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1616.448</v>
      </c>
    </row>
    <row r="33" customFormat="false" ht="25.5" hidden="false" customHeight="false" outlineLevel="0" collapsed="false">
      <c r="A33" s="78" t="s">
        <v>134</v>
      </c>
      <c r="B33" s="78" t="s">
        <v>135</v>
      </c>
      <c r="C33" s="79" t="s">
        <v>136</v>
      </c>
      <c r="D33" s="81" t="n">
        <v>17050.601</v>
      </c>
      <c r="E33" s="81" t="n">
        <v>17050.601</v>
      </c>
      <c r="F33" s="81" t="n">
        <v>11960.005</v>
      </c>
      <c r="G33" s="81" t="n">
        <v>692.5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17050.601</v>
      </c>
    </row>
    <row r="34" customFormat="false" ht="12.75" hidden="false" customHeight="false" outlineLevel="0" collapsed="false">
      <c r="A34" s="78" t="s">
        <v>137</v>
      </c>
      <c r="B34" s="78" t="s">
        <v>138</v>
      </c>
      <c r="C34" s="79" t="s">
        <v>139</v>
      </c>
      <c r="D34" s="81" t="n">
        <v>11723.326</v>
      </c>
      <c r="E34" s="81" t="n">
        <v>11723.326</v>
      </c>
      <c r="F34" s="81" t="n">
        <v>6193.034</v>
      </c>
      <c r="G34" s="81" t="n">
        <v>471.058</v>
      </c>
      <c r="H34" s="81" t="n">
        <v>0</v>
      </c>
      <c r="I34" s="81" t="n">
        <v>4601.01</v>
      </c>
      <c r="J34" s="81" t="n">
        <v>4601.01</v>
      </c>
      <c r="K34" s="81" t="n">
        <v>0</v>
      </c>
      <c r="L34" s="81" t="n">
        <v>0</v>
      </c>
      <c r="M34" s="81" t="n">
        <v>0</v>
      </c>
      <c r="N34" s="81" t="n">
        <v>4601.01</v>
      </c>
      <c r="O34" s="81" t="n">
        <v>16324.336</v>
      </c>
    </row>
    <row r="35" customFormat="false" ht="12.75" hidden="false" customHeight="false" outlineLevel="0" collapsed="false">
      <c r="A35" s="78" t="s">
        <v>140</v>
      </c>
      <c r="B35" s="78" t="s">
        <v>141</v>
      </c>
      <c r="C35" s="79" t="s">
        <v>142</v>
      </c>
      <c r="D35" s="81" t="n">
        <v>36687.261</v>
      </c>
      <c r="E35" s="81" t="n">
        <v>36687.261</v>
      </c>
      <c r="F35" s="81" t="n">
        <v>23099.302</v>
      </c>
      <c r="G35" s="81" t="n">
        <v>2744.56</v>
      </c>
      <c r="H35" s="81" t="n">
        <v>0</v>
      </c>
      <c r="I35" s="81" t="n">
        <v>11306</v>
      </c>
      <c r="J35" s="81" t="n">
        <v>11286</v>
      </c>
      <c r="K35" s="81" t="n">
        <v>20</v>
      </c>
      <c r="L35" s="81" t="n">
        <v>0</v>
      </c>
      <c r="M35" s="81" t="n">
        <v>1.75</v>
      </c>
      <c r="N35" s="81" t="n">
        <v>11286</v>
      </c>
      <c r="O35" s="81" t="n">
        <v>47993.261</v>
      </c>
    </row>
    <row r="36" customFormat="false" ht="25.5" hidden="false" customHeight="false" outlineLevel="0" collapsed="false">
      <c r="A36" s="78" t="s">
        <v>143</v>
      </c>
      <c r="B36" s="78" t="s">
        <v>144</v>
      </c>
      <c r="C36" s="79" t="s">
        <v>145</v>
      </c>
      <c r="D36" s="81" t="n">
        <v>6822.963</v>
      </c>
      <c r="E36" s="81" t="n">
        <v>6822.963</v>
      </c>
      <c r="F36" s="81" t="n">
        <v>5031.665</v>
      </c>
      <c r="G36" s="81" t="n">
        <v>294.583</v>
      </c>
      <c r="H36" s="81" t="n">
        <v>0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0</v>
      </c>
      <c r="N36" s="81" t="n">
        <v>0</v>
      </c>
      <c r="O36" s="81" t="n">
        <v>6822.963</v>
      </c>
    </row>
    <row r="37" customFormat="false" ht="25.5" hidden="false" customHeight="false" outlineLevel="0" collapsed="false">
      <c r="A37" s="78" t="s">
        <v>146</v>
      </c>
      <c r="B37" s="78" t="s">
        <v>144</v>
      </c>
      <c r="C37" s="79" t="s">
        <v>147</v>
      </c>
      <c r="D37" s="81" t="n">
        <v>32552.951</v>
      </c>
      <c r="E37" s="81" t="n">
        <v>32552.951</v>
      </c>
      <c r="F37" s="81" t="n">
        <v>23254.648</v>
      </c>
      <c r="G37" s="81" t="n">
        <v>1263.129</v>
      </c>
      <c r="H37" s="81" t="n">
        <v>0</v>
      </c>
      <c r="I37" s="81" t="n">
        <v>6801.585</v>
      </c>
      <c r="J37" s="81" t="n">
        <v>6801.585</v>
      </c>
      <c r="K37" s="81" t="n">
        <v>0</v>
      </c>
      <c r="L37" s="81" t="n">
        <v>0</v>
      </c>
      <c r="M37" s="81" t="n">
        <v>0</v>
      </c>
      <c r="N37" s="81" t="n">
        <v>6801.585</v>
      </c>
      <c r="O37" s="81" t="n">
        <v>39354.536</v>
      </c>
    </row>
    <row r="38" customFormat="false" ht="30" hidden="false" customHeight="false" outlineLevel="0" collapsed="false">
      <c r="A38" s="74" t="n">
        <v>3000</v>
      </c>
      <c r="B38" s="74"/>
      <c r="C38" s="75" t="s">
        <v>148</v>
      </c>
      <c r="D38" s="76" t="n">
        <v>118641.482</v>
      </c>
      <c r="E38" s="76" t="n">
        <v>118641.482</v>
      </c>
      <c r="F38" s="76" t="n">
        <v>58944.994</v>
      </c>
      <c r="G38" s="76" t="n">
        <v>15088.44</v>
      </c>
      <c r="H38" s="76" t="n">
        <v>0</v>
      </c>
      <c r="I38" s="76" t="n">
        <v>25886.052</v>
      </c>
      <c r="J38" s="76" t="n">
        <v>993.61</v>
      </c>
      <c r="K38" s="76" t="n">
        <v>24382.347</v>
      </c>
      <c r="L38" s="76" t="n">
        <v>0</v>
      </c>
      <c r="M38" s="76" t="n">
        <v>0</v>
      </c>
      <c r="N38" s="76" t="n">
        <v>1503.705</v>
      </c>
      <c r="O38" s="76" t="n">
        <v>144527.534</v>
      </c>
    </row>
    <row r="39" s="85" customFormat="true" ht="25.5" hidden="false" customHeight="false" outlineLevel="0" collapsed="false">
      <c r="A39" s="78" t="n">
        <v>3050</v>
      </c>
      <c r="B39" s="78" t="s">
        <v>149</v>
      </c>
      <c r="C39" s="79" t="s">
        <v>150</v>
      </c>
      <c r="D39" s="81" t="n">
        <v>2772.611</v>
      </c>
      <c r="E39" s="81" t="n">
        <v>2772.611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2772.611</v>
      </c>
    </row>
    <row r="40" customFormat="false" ht="25.5" hidden="false" customHeight="false" outlineLevel="0" collapsed="false">
      <c r="A40" s="78" t="n">
        <v>3090</v>
      </c>
      <c r="B40" s="78" t="s">
        <v>96</v>
      </c>
      <c r="C40" s="79" t="s">
        <v>151</v>
      </c>
      <c r="D40" s="81" t="n">
        <v>401.515</v>
      </c>
      <c r="E40" s="81" t="n">
        <v>401.515</v>
      </c>
      <c r="F40" s="81" t="n">
        <v>0</v>
      </c>
      <c r="G40" s="81" t="n">
        <v>0</v>
      </c>
      <c r="H40" s="81" t="n">
        <v>0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0</v>
      </c>
      <c r="N40" s="81" t="n">
        <v>0</v>
      </c>
      <c r="O40" s="81" t="n">
        <v>401.515</v>
      </c>
    </row>
    <row r="41" customFormat="false" ht="76.5" hidden="false" customHeight="false" outlineLevel="0" collapsed="false">
      <c r="A41" s="78" t="n">
        <v>3102</v>
      </c>
      <c r="B41" s="78" t="s">
        <v>152</v>
      </c>
      <c r="C41" s="79" t="s">
        <v>153</v>
      </c>
      <c r="D41" s="81" t="n">
        <v>99231.618</v>
      </c>
      <c r="E41" s="81" t="n">
        <v>99231.618</v>
      </c>
      <c r="F41" s="81" t="n">
        <v>48324.306</v>
      </c>
      <c r="G41" s="81" t="n">
        <v>14613.18</v>
      </c>
      <c r="H41" s="81" t="n">
        <v>0</v>
      </c>
      <c r="I41" s="81" t="n">
        <v>25886.052</v>
      </c>
      <c r="J41" s="81" t="n">
        <v>993.61</v>
      </c>
      <c r="K41" s="81" t="n">
        <v>24382.347</v>
      </c>
      <c r="L41" s="81" t="n">
        <v>0</v>
      </c>
      <c r="M41" s="81" t="n">
        <v>0</v>
      </c>
      <c r="N41" s="81" t="n">
        <v>1503.705</v>
      </c>
      <c r="O41" s="81" t="n">
        <v>125117.67</v>
      </c>
    </row>
    <row r="42" customFormat="false" ht="25.5" hidden="false" customHeight="false" outlineLevel="0" collapsed="false">
      <c r="A42" s="78" t="s">
        <v>154</v>
      </c>
      <c r="B42" s="78" t="s">
        <v>155</v>
      </c>
      <c r="C42" s="79" t="s">
        <v>156</v>
      </c>
      <c r="D42" s="81" t="n">
        <v>2446.564</v>
      </c>
      <c r="E42" s="81" t="n">
        <v>2446.564</v>
      </c>
      <c r="F42" s="81" t="n">
        <v>1882.748</v>
      </c>
      <c r="G42" s="81" t="n">
        <v>50.893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2446.564</v>
      </c>
    </row>
    <row r="43" customFormat="false" ht="25.5" hidden="false" customHeight="false" outlineLevel="0" collapsed="false">
      <c r="A43" s="78" t="s">
        <v>157</v>
      </c>
      <c r="B43" s="78" t="s">
        <v>99</v>
      </c>
      <c r="C43" s="86" t="s">
        <v>158</v>
      </c>
      <c r="D43" s="81" t="n">
        <v>249.86</v>
      </c>
      <c r="E43" s="81" t="n">
        <v>249.86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249.86</v>
      </c>
    </row>
    <row r="44" customFormat="false" ht="25.5" hidden="false" customHeight="false" outlineLevel="0" collapsed="false">
      <c r="A44" s="78" t="n">
        <v>3121</v>
      </c>
      <c r="B44" s="78" t="s">
        <v>99</v>
      </c>
      <c r="C44" s="79" t="s">
        <v>159</v>
      </c>
      <c r="D44" s="81" t="n">
        <v>2166.504</v>
      </c>
      <c r="E44" s="81" t="n">
        <v>2166.504</v>
      </c>
      <c r="F44" s="81" t="n">
        <v>1576.342</v>
      </c>
      <c r="G44" s="81" t="n">
        <v>61.46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2166.504</v>
      </c>
    </row>
    <row r="45" customFormat="false" ht="12.75" hidden="false" customHeight="false" outlineLevel="0" collapsed="false">
      <c r="A45" s="78" t="s">
        <v>160</v>
      </c>
      <c r="B45" s="78" t="s">
        <v>99</v>
      </c>
      <c r="C45" s="86" t="s">
        <v>161</v>
      </c>
      <c r="D45" s="80" t="n">
        <v>1433.33</v>
      </c>
      <c r="E45" s="80" t="n">
        <v>1433.33</v>
      </c>
      <c r="F45" s="80" t="n">
        <v>801.198</v>
      </c>
      <c r="G45" s="80" t="n">
        <v>32.85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1433.33</v>
      </c>
    </row>
    <row r="46" customFormat="false" ht="51" hidden="false" customHeight="false" outlineLevel="0" collapsed="false">
      <c r="A46" s="78" t="s">
        <v>162</v>
      </c>
      <c r="B46" s="78" t="s">
        <v>99</v>
      </c>
      <c r="C46" s="79" t="s">
        <v>163</v>
      </c>
      <c r="D46" s="80" t="n">
        <v>436.706</v>
      </c>
      <c r="E46" s="80" t="n">
        <v>436.706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436.706</v>
      </c>
    </row>
    <row r="47" customFormat="false" ht="38.25" hidden="false" customHeight="false" outlineLevel="0" collapsed="false">
      <c r="A47" s="78" t="s">
        <v>164</v>
      </c>
      <c r="B47" s="78" t="s">
        <v>155</v>
      </c>
      <c r="C47" s="79" t="s">
        <v>165</v>
      </c>
      <c r="D47" s="81" t="n">
        <v>204.688</v>
      </c>
      <c r="E47" s="81" t="n">
        <v>204.688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204.688</v>
      </c>
    </row>
    <row r="48" customFormat="false" ht="12.75" hidden="false" customHeight="false" outlineLevel="0" collapsed="false">
      <c r="A48" s="78" t="s">
        <v>166</v>
      </c>
      <c r="B48" s="78" t="s">
        <v>155</v>
      </c>
      <c r="C48" s="79" t="s">
        <v>167</v>
      </c>
      <c r="D48" s="81" t="n">
        <v>0.643</v>
      </c>
      <c r="E48" s="81" t="n">
        <v>0.643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.643</v>
      </c>
    </row>
    <row r="49" customFormat="false" ht="25.5" hidden="false" customHeight="false" outlineLevel="0" collapsed="false">
      <c r="A49" s="78" t="s">
        <v>168</v>
      </c>
      <c r="B49" s="78" t="s">
        <v>103</v>
      </c>
      <c r="C49" s="79" t="s">
        <v>169</v>
      </c>
      <c r="D49" s="81" t="n">
        <v>4611.68</v>
      </c>
      <c r="E49" s="81" t="n">
        <v>4611.68</v>
      </c>
      <c r="F49" s="81" t="n">
        <v>3247.294</v>
      </c>
      <c r="G49" s="81" t="n">
        <v>121.272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4611.68</v>
      </c>
    </row>
    <row r="50" customFormat="false" ht="25.5" hidden="false" customHeight="false" outlineLevel="0" collapsed="false">
      <c r="A50" s="78" t="s">
        <v>170</v>
      </c>
      <c r="B50" s="78" t="s">
        <v>103</v>
      </c>
      <c r="C50" s="79" t="s">
        <v>171</v>
      </c>
      <c r="D50" s="81" t="n">
        <v>4661.743</v>
      </c>
      <c r="E50" s="81" t="n">
        <v>4661.743</v>
      </c>
      <c r="F50" s="81" t="n">
        <v>3113.106</v>
      </c>
      <c r="G50" s="81" t="n">
        <v>208.781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4661.743</v>
      </c>
    </row>
    <row r="51" customFormat="false" ht="25.5" hidden="false" customHeight="false" outlineLevel="0" collapsed="false">
      <c r="A51" s="78" t="s">
        <v>172</v>
      </c>
      <c r="B51" s="78" t="s">
        <v>103</v>
      </c>
      <c r="C51" s="79" t="s">
        <v>173</v>
      </c>
      <c r="D51" s="81" t="n">
        <v>24.02</v>
      </c>
      <c r="E51" s="81" t="n">
        <v>24.02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24.02</v>
      </c>
    </row>
    <row r="52" customFormat="false" ht="15" hidden="false" customHeight="false" outlineLevel="0" collapsed="false">
      <c r="A52" s="87" t="n">
        <v>4000</v>
      </c>
      <c r="B52" s="87"/>
      <c r="C52" s="75" t="s">
        <v>174</v>
      </c>
      <c r="D52" s="76" t="n">
        <v>54230.996</v>
      </c>
      <c r="E52" s="76" t="n">
        <v>54230.996</v>
      </c>
      <c r="F52" s="76" t="n">
        <v>9223.666</v>
      </c>
      <c r="G52" s="76" t="n">
        <v>743.212</v>
      </c>
      <c r="H52" s="76" t="n">
        <v>0</v>
      </c>
      <c r="I52" s="76" t="n">
        <v>190.822</v>
      </c>
      <c r="J52" s="76" t="n">
        <v>190.822</v>
      </c>
      <c r="K52" s="76" t="n">
        <v>0</v>
      </c>
      <c r="L52" s="76" t="n">
        <v>0</v>
      </c>
      <c r="M52" s="76" t="n">
        <v>0</v>
      </c>
      <c r="N52" s="76" t="n">
        <v>190.822</v>
      </c>
      <c r="O52" s="76" t="n">
        <v>54421.818</v>
      </c>
    </row>
    <row r="53" s="85" customFormat="true" ht="14.25" hidden="false" customHeight="false" outlineLevel="0" collapsed="false">
      <c r="A53" s="78" t="s">
        <v>175</v>
      </c>
      <c r="B53" s="78" t="s">
        <v>176</v>
      </c>
      <c r="C53" s="88" t="s">
        <v>177</v>
      </c>
      <c r="D53" s="80" t="n">
        <v>21576.759</v>
      </c>
      <c r="E53" s="80" t="n">
        <v>21576.759</v>
      </c>
      <c r="F53" s="80" t="n">
        <v>0</v>
      </c>
      <c r="G53" s="80" t="n">
        <v>0</v>
      </c>
      <c r="H53" s="80" t="n">
        <v>0</v>
      </c>
      <c r="I53" s="80" t="n">
        <v>11.822</v>
      </c>
      <c r="J53" s="80" t="n">
        <v>11.822</v>
      </c>
      <c r="K53" s="80" t="n">
        <v>0</v>
      </c>
      <c r="L53" s="80" t="n">
        <v>0</v>
      </c>
      <c r="M53" s="80" t="n">
        <v>0</v>
      </c>
      <c r="N53" s="80" t="n">
        <v>11.822</v>
      </c>
      <c r="O53" s="80" t="n">
        <v>21588.581</v>
      </c>
    </row>
    <row r="54" customFormat="false" ht="38.25" hidden="false" customHeight="false" outlineLevel="0" collapsed="false">
      <c r="A54" s="78" t="s">
        <v>178</v>
      </c>
      <c r="B54" s="78" t="s">
        <v>179</v>
      </c>
      <c r="C54" s="88" t="s">
        <v>180</v>
      </c>
      <c r="D54" s="81" t="n">
        <v>18759.51</v>
      </c>
      <c r="E54" s="81" t="n">
        <v>18759.51</v>
      </c>
      <c r="F54" s="81" t="n">
        <v>0</v>
      </c>
      <c r="G54" s="81" t="n">
        <v>0</v>
      </c>
      <c r="H54" s="81" t="n">
        <v>0</v>
      </c>
      <c r="I54" s="81" t="n">
        <v>46</v>
      </c>
      <c r="J54" s="81" t="n">
        <v>46</v>
      </c>
      <c r="K54" s="81" t="n">
        <v>0</v>
      </c>
      <c r="L54" s="81" t="n">
        <v>0</v>
      </c>
      <c r="M54" s="81" t="n">
        <v>0</v>
      </c>
      <c r="N54" s="81" t="n">
        <v>46</v>
      </c>
      <c r="O54" s="81" t="n">
        <v>18805.51</v>
      </c>
    </row>
    <row r="55" customFormat="false" ht="12.75" hidden="false" customHeight="false" outlineLevel="0" collapsed="false">
      <c r="A55" s="78" t="s">
        <v>181</v>
      </c>
      <c r="B55" s="78" t="s">
        <v>182</v>
      </c>
      <c r="C55" s="88" t="s">
        <v>183</v>
      </c>
      <c r="D55" s="83" t="n">
        <v>4131.835</v>
      </c>
      <c r="E55" s="83" t="n">
        <v>4131.835</v>
      </c>
      <c r="F55" s="83" t="n">
        <v>2979.126</v>
      </c>
      <c r="G55" s="83" t="n">
        <v>30.413</v>
      </c>
      <c r="H55" s="83" t="n">
        <v>0</v>
      </c>
      <c r="I55" s="83" t="n">
        <v>110</v>
      </c>
      <c r="J55" s="83" t="n">
        <v>110</v>
      </c>
      <c r="K55" s="83" t="n">
        <v>0</v>
      </c>
      <c r="L55" s="83" t="n">
        <v>0</v>
      </c>
      <c r="M55" s="83" t="n">
        <v>0</v>
      </c>
      <c r="N55" s="83" t="n">
        <v>110</v>
      </c>
      <c r="O55" s="83" t="n">
        <v>4241.835</v>
      </c>
    </row>
    <row r="56" customFormat="false" ht="12.75" hidden="false" customHeight="false" outlineLevel="0" collapsed="false">
      <c r="A56" s="78" t="s">
        <v>184</v>
      </c>
      <c r="B56" s="78" t="s">
        <v>182</v>
      </c>
      <c r="C56" s="88" t="s">
        <v>185</v>
      </c>
      <c r="D56" s="81" t="n">
        <v>4885.424</v>
      </c>
      <c r="E56" s="81" t="n">
        <v>4885.424</v>
      </c>
      <c r="F56" s="81" t="n">
        <v>3364.304</v>
      </c>
      <c r="G56" s="81" t="n">
        <v>628.592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4885.424</v>
      </c>
    </row>
    <row r="57" customFormat="false" ht="25.5" hidden="false" customHeight="false" outlineLevel="0" collapsed="false">
      <c r="A57" s="78" t="s">
        <v>186</v>
      </c>
      <c r="B57" s="78" t="s">
        <v>187</v>
      </c>
      <c r="C57" s="88" t="s">
        <v>188</v>
      </c>
      <c r="D57" s="89" t="n">
        <v>3940.915</v>
      </c>
      <c r="E57" s="89" t="n">
        <v>3940.915</v>
      </c>
      <c r="F57" s="89" t="n">
        <v>2855.736</v>
      </c>
      <c r="G57" s="89" t="n">
        <v>84.207</v>
      </c>
      <c r="H57" s="89" t="n">
        <v>0</v>
      </c>
      <c r="I57" s="89" t="n">
        <v>23</v>
      </c>
      <c r="J57" s="89" t="n">
        <v>23</v>
      </c>
      <c r="K57" s="89" t="n">
        <v>0</v>
      </c>
      <c r="L57" s="89" t="n">
        <v>0</v>
      </c>
      <c r="M57" s="89" t="n">
        <v>0</v>
      </c>
      <c r="N57" s="89" t="n">
        <v>23</v>
      </c>
      <c r="O57" s="89" t="n">
        <v>3963.915</v>
      </c>
    </row>
    <row r="58" customFormat="false" ht="12.75" hidden="false" customHeight="false" outlineLevel="0" collapsed="false">
      <c r="A58" s="78" t="s">
        <v>189</v>
      </c>
      <c r="B58" s="78" t="s">
        <v>187</v>
      </c>
      <c r="C58" s="88" t="s">
        <v>190</v>
      </c>
      <c r="D58" s="83" t="n">
        <v>936.553</v>
      </c>
      <c r="E58" s="83" t="n">
        <v>936.553</v>
      </c>
      <c r="F58" s="83" t="n">
        <v>24.5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936.553</v>
      </c>
    </row>
    <row r="59" customFormat="false" ht="15" hidden="false" customHeight="false" outlineLevel="0" collapsed="false">
      <c r="A59" s="74" t="n">
        <v>5000</v>
      </c>
      <c r="B59" s="74"/>
      <c r="C59" s="75" t="s">
        <v>191</v>
      </c>
      <c r="D59" s="76" t="n">
        <v>37678.293</v>
      </c>
      <c r="E59" s="76" t="n">
        <v>37678.293</v>
      </c>
      <c r="F59" s="76" t="n">
        <v>19267.37</v>
      </c>
      <c r="G59" s="76" t="n">
        <v>2618.144</v>
      </c>
      <c r="H59" s="76" t="n">
        <v>0</v>
      </c>
      <c r="I59" s="76" t="n">
        <v>1902.79</v>
      </c>
      <c r="J59" s="76" t="n">
        <v>461.14</v>
      </c>
      <c r="K59" s="76" t="n">
        <v>1386.457</v>
      </c>
      <c r="L59" s="76" t="n">
        <v>255</v>
      </c>
      <c r="M59" s="76" t="n">
        <v>298.558</v>
      </c>
      <c r="N59" s="76" t="n">
        <v>516.333</v>
      </c>
      <c r="O59" s="76" t="n">
        <v>39581.083</v>
      </c>
    </row>
    <row r="60" s="85" customFormat="true" ht="25.5" hidden="false" customHeight="false" outlineLevel="0" collapsed="false">
      <c r="A60" s="78" t="s">
        <v>192</v>
      </c>
      <c r="B60" s="78" t="s">
        <v>193</v>
      </c>
      <c r="C60" s="90" t="s">
        <v>194</v>
      </c>
      <c r="D60" s="80" t="n">
        <v>1305.621</v>
      </c>
      <c r="E60" s="80" t="n">
        <v>1305.621</v>
      </c>
      <c r="F60" s="80" t="n">
        <v>0</v>
      </c>
      <c r="G60" s="80" t="n">
        <v>0</v>
      </c>
      <c r="H60" s="80" t="n">
        <v>0</v>
      </c>
      <c r="I60" s="80" t="n">
        <v>0</v>
      </c>
      <c r="J60" s="80" t="n">
        <v>0</v>
      </c>
      <c r="K60" s="80" t="n">
        <v>0</v>
      </c>
      <c r="L60" s="80" t="n">
        <v>0</v>
      </c>
      <c r="M60" s="80" t="n">
        <v>0</v>
      </c>
      <c r="N60" s="80" t="n">
        <v>0</v>
      </c>
      <c r="O60" s="80" t="n">
        <v>1305.621</v>
      </c>
    </row>
    <row r="61" customFormat="false" ht="25.5" hidden="false" customHeight="false" outlineLevel="0" collapsed="false">
      <c r="A61" s="78" t="s">
        <v>195</v>
      </c>
      <c r="B61" s="78" t="s">
        <v>193</v>
      </c>
      <c r="C61" s="90" t="s">
        <v>196</v>
      </c>
      <c r="D61" s="81" t="n">
        <v>677.079</v>
      </c>
      <c r="E61" s="81" t="n">
        <v>677.079</v>
      </c>
      <c r="F61" s="81" t="n">
        <v>0</v>
      </c>
      <c r="G61" s="81" t="n">
        <v>0</v>
      </c>
      <c r="H61" s="81" t="n">
        <v>0</v>
      </c>
      <c r="I61" s="81" t="n">
        <v>0</v>
      </c>
      <c r="J61" s="81" t="n">
        <v>0</v>
      </c>
      <c r="K61" s="81" t="n">
        <v>0</v>
      </c>
      <c r="L61" s="81" t="n">
        <v>0</v>
      </c>
      <c r="M61" s="81" t="n">
        <v>0</v>
      </c>
      <c r="N61" s="81" t="n">
        <v>0</v>
      </c>
      <c r="O61" s="81" t="n">
        <v>677.079</v>
      </c>
    </row>
    <row r="62" customFormat="false" ht="25.5" hidden="false" customHeight="false" outlineLevel="0" collapsed="false">
      <c r="A62" s="78" t="s">
        <v>197</v>
      </c>
      <c r="B62" s="78" t="s">
        <v>193</v>
      </c>
      <c r="C62" s="90" t="s">
        <v>198</v>
      </c>
      <c r="D62" s="81" t="n">
        <v>912.444</v>
      </c>
      <c r="E62" s="81" t="n">
        <v>912.444</v>
      </c>
      <c r="F62" s="81" t="n">
        <v>715.758</v>
      </c>
      <c r="G62" s="81" t="n">
        <v>13.037</v>
      </c>
      <c r="H62" s="81" t="n">
        <v>0</v>
      </c>
      <c r="I62" s="81" t="n">
        <v>0</v>
      </c>
      <c r="J62" s="81" t="n">
        <v>0</v>
      </c>
      <c r="K62" s="81" t="n">
        <v>0</v>
      </c>
      <c r="L62" s="81" t="n">
        <v>0</v>
      </c>
      <c r="M62" s="81" t="n">
        <v>0</v>
      </c>
      <c r="N62" s="81" t="n">
        <v>0</v>
      </c>
      <c r="O62" s="81" t="n">
        <v>912.444</v>
      </c>
    </row>
    <row r="63" customFormat="false" ht="25.5" hidden="false" customHeight="false" outlineLevel="0" collapsed="false">
      <c r="A63" s="78" t="s">
        <v>199</v>
      </c>
      <c r="B63" s="78" t="s">
        <v>193</v>
      </c>
      <c r="C63" s="90" t="s">
        <v>200</v>
      </c>
      <c r="D63" s="81" t="n">
        <v>573.118</v>
      </c>
      <c r="E63" s="81" t="n">
        <v>573.118</v>
      </c>
      <c r="F63" s="81" t="n">
        <v>0</v>
      </c>
      <c r="G63" s="81" t="n">
        <v>0</v>
      </c>
      <c r="H63" s="81" t="n">
        <v>0</v>
      </c>
      <c r="I63" s="81" t="n">
        <v>0</v>
      </c>
      <c r="J63" s="81" t="n">
        <v>0</v>
      </c>
      <c r="K63" s="81" t="n">
        <v>0</v>
      </c>
      <c r="L63" s="81" t="n">
        <v>0</v>
      </c>
      <c r="M63" s="81" t="n">
        <v>0</v>
      </c>
      <c r="N63" s="81" t="n">
        <v>0</v>
      </c>
      <c r="O63" s="81" t="n">
        <v>573.118</v>
      </c>
    </row>
    <row r="64" customFormat="false" ht="25.5" hidden="false" customHeight="false" outlineLevel="0" collapsed="false">
      <c r="A64" s="78" t="s">
        <v>201</v>
      </c>
      <c r="B64" s="78" t="s">
        <v>193</v>
      </c>
      <c r="C64" s="90" t="s">
        <v>202</v>
      </c>
      <c r="D64" s="81" t="n">
        <v>12059.424</v>
      </c>
      <c r="E64" s="81" t="n">
        <v>12059.424</v>
      </c>
      <c r="F64" s="81" t="n">
        <v>8154.875</v>
      </c>
      <c r="G64" s="81" t="n">
        <v>285.35</v>
      </c>
      <c r="H64" s="81" t="n">
        <v>0</v>
      </c>
      <c r="I64" s="81" t="n">
        <v>67.34</v>
      </c>
      <c r="J64" s="81" t="n">
        <v>67.34</v>
      </c>
      <c r="K64" s="81" t="n">
        <v>0</v>
      </c>
      <c r="L64" s="81" t="n">
        <v>0</v>
      </c>
      <c r="M64" s="81" t="n">
        <v>0</v>
      </c>
      <c r="N64" s="81" t="n">
        <v>67.34</v>
      </c>
      <c r="O64" s="81" t="n">
        <v>12126.764</v>
      </c>
    </row>
    <row r="65" customFormat="false" ht="25.5" hidden="false" customHeight="false" outlineLevel="0" collapsed="false">
      <c r="A65" s="78" t="s">
        <v>203</v>
      </c>
      <c r="B65" s="78" t="s">
        <v>193</v>
      </c>
      <c r="C65" s="79" t="s">
        <v>204</v>
      </c>
      <c r="D65" s="89" t="n">
        <v>8892.488</v>
      </c>
      <c r="E65" s="89" t="n">
        <v>8892.488</v>
      </c>
      <c r="F65" s="89" t="n">
        <v>4907.16</v>
      </c>
      <c r="G65" s="89" t="n">
        <v>46.48</v>
      </c>
      <c r="H65" s="89" t="n">
        <v>0</v>
      </c>
      <c r="I65" s="89" t="n">
        <v>200</v>
      </c>
      <c r="J65" s="89" t="n">
        <v>200</v>
      </c>
      <c r="K65" s="89" t="n">
        <v>0</v>
      </c>
      <c r="L65" s="89" t="n">
        <v>0</v>
      </c>
      <c r="M65" s="89" t="n">
        <v>0</v>
      </c>
      <c r="N65" s="89" t="n">
        <v>200</v>
      </c>
      <c r="O65" s="89" t="n">
        <v>9092.488</v>
      </c>
    </row>
    <row r="66" customFormat="false" ht="12.75" hidden="false" customHeight="false" outlineLevel="0" collapsed="false">
      <c r="A66" s="78" t="s">
        <v>205</v>
      </c>
      <c r="B66" s="78" t="s">
        <v>193</v>
      </c>
      <c r="C66" s="90" t="s">
        <v>206</v>
      </c>
      <c r="D66" s="81" t="n">
        <v>9859.396</v>
      </c>
      <c r="E66" s="81" t="n">
        <v>9859.396</v>
      </c>
      <c r="F66" s="81" t="n">
        <v>5489.577</v>
      </c>
      <c r="G66" s="81" t="n">
        <v>2273.277</v>
      </c>
      <c r="H66" s="81" t="n">
        <v>0</v>
      </c>
      <c r="I66" s="81" t="n">
        <v>1635.45</v>
      </c>
      <c r="J66" s="81" t="n">
        <v>193.8</v>
      </c>
      <c r="K66" s="81" t="n">
        <v>1386.457</v>
      </c>
      <c r="L66" s="81" t="n">
        <v>255</v>
      </c>
      <c r="M66" s="81" t="n">
        <v>298.558</v>
      </c>
      <c r="N66" s="81" t="n">
        <v>248.993</v>
      </c>
      <c r="O66" s="81" t="n">
        <v>11494.846</v>
      </c>
    </row>
    <row r="67" customFormat="false" ht="38.25" hidden="false" customHeight="false" outlineLevel="0" collapsed="false">
      <c r="A67" s="91" t="s">
        <v>207</v>
      </c>
      <c r="B67" s="91" t="s">
        <v>193</v>
      </c>
      <c r="C67" s="92" t="s">
        <v>208</v>
      </c>
      <c r="D67" s="81" t="n">
        <v>1512.439</v>
      </c>
      <c r="E67" s="81" t="n">
        <v>1512.439</v>
      </c>
      <c r="F67" s="81" t="n">
        <v>0</v>
      </c>
      <c r="G67" s="81" t="n">
        <v>0</v>
      </c>
      <c r="H67" s="81" t="n">
        <v>0</v>
      </c>
      <c r="I67" s="81" t="n">
        <v>0</v>
      </c>
      <c r="J67" s="81" t="n">
        <v>0</v>
      </c>
      <c r="K67" s="81" t="n">
        <v>0</v>
      </c>
      <c r="L67" s="81" t="n">
        <v>0</v>
      </c>
      <c r="M67" s="81" t="n">
        <v>0</v>
      </c>
      <c r="N67" s="81" t="n">
        <v>0</v>
      </c>
      <c r="O67" s="81" t="n">
        <v>1512.439</v>
      </c>
    </row>
    <row r="68" customFormat="false" ht="38.25" hidden="false" customHeight="false" outlineLevel="0" collapsed="false">
      <c r="A68" s="91" t="s">
        <v>209</v>
      </c>
      <c r="B68" s="91" t="s">
        <v>193</v>
      </c>
      <c r="C68" s="92" t="s">
        <v>210</v>
      </c>
      <c r="D68" s="93" t="n">
        <v>21.47</v>
      </c>
      <c r="E68" s="93" t="n">
        <v>21.47</v>
      </c>
      <c r="F68" s="93" t="n">
        <v>0</v>
      </c>
      <c r="G68" s="93" t="n">
        <v>0</v>
      </c>
      <c r="H68" s="93" t="n">
        <v>0</v>
      </c>
      <c r="I68" s="93" t="n">
        <v>0</v>
      </c>
      <c r="J68" s="93" t="n">
        <v>0</v>
      </c>
      <c r="K68" s="93" t="n">
        <v>0</v>
      </c>
      <c r="L68" s="93" t="n">
        <v>0</v>
      </c>
      <c r="M68" s="93" t="n">
        <v>0</v>
      </c>
      <c r="N68" s="93" t="n">
        <v>0</v>
      </c>
      <c r="O68" s="93" t="n">
        <v>21.47</v>
      </c>
    </row>
    <row r="69" customFormat="false" ht="25.5" hidden="false" customHeight="false" outlineLevel="0" collapsed="false">
      <c r="A69" s="78" t="s">
        <v>211</v>
      </c>
      <c r="B69" s="78" t="s">
        <v>193</v>
      </c>
      <c r="C69" s="90" t="s">
        <v>212</v>
      </c>
      <c r="D69" s="81" t="n">
        <v>1864.814</v>
      </c>
      <c r="E69" s="81" t="n">
        <v>1864.814</v>
      </c>
      <c r="F69" s="81" t="n">
        <v>0</v>
      </c>
      <c r="G69" s="81" t="n">
        <v>0</v>
      </c>
      <c r="H69" s="81" t="n">
        <v>0</v>
      </c>
      <c r="I69" s="81" t="n">
        <v>0</v>
      </c>
      <c r="J69" s="81" t="n">
        <v>0</v>
      </c>
      <c r="K69" s="81" t="n">
        <v>0</v>
      </c>
      <c r="L69" s="81" t="n">
        <v>0</v>
      </c>
      <c r="M69" s="81" t="n">
        <v>0</v>
      </c>
      <c r="N69" s="81" t="n">
        <v>0</v>
      </c>
      <c r="O69" s="81" t="n">
        <v>1864.814</v>
      </c>
    </row>
    <row r="70" customFormat="false" ht="15" hidden="false" customHeight="false" outlineLevel="0" collapsed="false">
      <c r="A70" s="74" t="s">
        <v>213</v>
      </c>
      <c r="B70" s="74"/>
      <c r="C70" s="75" t="s">
        <v>214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60.95</v>
      </c>
      <c r="J70" s="76" t="n">
        <v>0</v>
      </c>
      <c r="K70" s="76" t="n">
        <v>60.95</v>
      </c>
      <c r="L70" s="76" t="n">
        <v>0</v>
      </c>
      <c r="M70" s="76" t="n">
        <v>0</v>
      </c>
      <c r="N70" s="76" t="n">
        <v>0</v>
      </c>
      <c r="O70" s="76" t="n">
        <v>60.95</v>
      </c>
    </row>
    <row r="71" s="85" customFormat="true" ht="51" hidden="false" customHeight="false" outlineLevel="0" collapsed="false">
      <c r="A71" s="78" t="s">
        <v>215</v>
      </c>
      <c r="B71" s="78" t="s">
        <v>216</v>
      </c>
      <c r="C71" s="79" t="s">
        <v>217</v>
      </c>
      <c r="D71" s="80" t="n">
        <v>0</v>
      </c>
      <c r="E71" s="80" t="n">
        <v>0</v>
      </c>
      <c r="F71" s="80" t="n">
        <v>0</v>
      </c>
      <c r="G71" s="80" t="n">
        <v>0</v>
      </c>
      <c r="H71" s="80" t="n">
        <v>0</v>
      </c>
      <c r="I71" s="80" t="n">
        <v>60.95</v>
      </c>
      <c r="J71" s="80" t="n">
        <v>0</v>
      </c>
      <c r="K71" s="80" t="n">
        <v>60.95</v>
      </c>
      <c r="L71" s="80" t="n">
        <v>0</v>
      </c>
      <c r="M71" s="80" t="n">
        <v>0</v>
      </c>
      <c r="N71" s="80" t="n">
        <v>0</v>
      </c>
      <c r="O71" s="80" t="n">
        <v>60.95</v>
      </c>
    </row>
    <row r="72" customFormat="false" ht="15" hidden="false" customHeight="false" outlineLevel="0" collapsed="false">
      <c r="A72" s="74" t="s">
        <v>218</v>
      </c>
      <c r="B72" s="74"/>
      <c r="C72" s="75" t="s">
        <v>219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305561.4</v>
      </c>
      <c r="J72" s="76" t="n">
        <v>305561.4</v>
      </c>
      <c r="K72" s="76" t="n">
        <v>0</v>
      </c>
      <c r="L72" s="76" t="n">
        <v>0</v>
      </c>
      <c r="M72" s="76" t="n">
        <v>0</v>
      </c>
      <c r="N72" s="76" t="n">
        <v>305561.4</v>
      </c>
      <c r="O72" s="76" t="n">
        <v>305561.4</v>
      </c>
    </row>
    <row r="73" s="85" customFormat="true" ht="25.5" hidden="false" customHeight="false" outlineLevel="0" collapsed="false">
      <c r="A73" s="78" t="s">
        <v>220</v>
      </c>
      <c r="B73" s="78" t="s">
        <v>221</v>
      </c>
      <c r="C73" s="90" t="s">
        <v>222</v>
      </c>
      <c r="D73" s="80" t="n">
        <v>0</v>
      </c>
      <c r="E73" s="80" t="n">
        <v>0</v>
      </c>
      <c r="F73" s="80" t="n">
        <v>0</v>
      </c>
      <c r="G73" s="80" t="n">
        <v>0</v>
      </c>
      <c r="H73" s="80" t="n">
        <v>0</v>
      </c>
      <c r="I73" s="80" t="n">
        <v>40100.525</v>
      </c>
      <c r="J73" s="80" t="n">
        <v>40100.525</v>
      </c>
      <c r="K73" s="80" t="n">
        <v>0</v>
      </c>
      <c r="L73" s="80" t="n">
        <v>0</v>
      </c>
      <c r="M73" s="80" t="n">
        <v>0</v>
      </c>
      <c r="N73" s="80" t="n">
        <v>40100.525</v>
      </c>
      <c r="O73" s="80" t="n">
        <v>40100.525</v>
      </c>
    </row>
    <row r="74" customFormat="false" ht="12.75" hidden="false" customHeight="false" outlineLevel="0" collapsed="false">
      <c r="A74" s="78" t="s">
        <v>223</v>
      </c>
      <c r="B74" s="78" t="s">
        <v>221</v>
      </c>
      <c r="C74" s="90" t="s">
        <v>224</v>
      </c>
      <c r="D74" s="80" t="n">
        <v>0</v>
      </c>
      <c r="E74" s="80" t="n">
        <v>0</v>
      </c>
      <c r="F74" s="80" t="n">
        <v>0</v>
      </c>
      <c r="G74" s="80" t="n">
        <v>0</v>
      </c>
      <c r="H74" s="80" t="n">
        <v>0</v>
      </c>
      <c r="I74" s="80" t="n">
        <v>58013.783</v>
      </c>
      <c r="J74" s="80" t="n">
        <v>58013.783</v>
      </c>
      <c r="K74" s="80" t="n">
        <v>0</v>
      </c>
      <c r="L74" s="80" t="n">
        <v>0</v>
      </c>
      <c r="M74" s="80" t="n">
        <v>0</v>
      </c>
      <c r="N74" s="80" t="n">
        <v>58013.783</v>
      </c>
      <c r="O74" s="80" t="n">
        <v>58013.783</v>
      </c>
    </row>
    <row r="75" s="85" customFormat="true" ht="14.25" hidden="false" customHeight="false" outlineLevel="0" collapsed="false">
      <c r="A75" s="78" t="s">
        <v>225</v>
      </c>
      <c r="B75" s="78" t="s">
        <v>221</v>
      </c>
      <c r="C75" s="90" t="s">
        <v>226</v>
      </c>
      <c r="D75" s="80" t="n">
        <v>0</v>
      </c>
      <c r="E75" s="80" t="n">
        <v>0</v>
      </c>
      <c r="F75" s="80" t="n">
        <v>0</v>
      </c>
      <c r="G75" s="80" t="n">
        <v>0</v>
      </c>
      <c r="H75" s="80" t="n">
        <v>0</v>
      </c>
      <c r="I75" s="80" t="n">
        <v>41689.542</v>
      </c>
      <c r="J75" s="80" t="n">
        <v>41689.542</v>
      </c>
      <c r="K75" s="80" t="n">
        <v>0</v>
      </c>
      <c r="L75" s="80" t="n">
        <v>0</v>
      </c>
      <c r="M75" s="80" t="n">
        <v>0</v>
      </c>
      <c r="N75" s="80" t="n">
        <v>41689.542</v>
      </c>
      <c r="O75" s="80" t="n">
        <v>41689.542</v>
      </c>
    </row>
    <row r="76" customFormat="false" ht="12.75" hidden="false" customHeight="false" outlineLevel="0" collapsed="false">
      <c r="A76" s="78" t="s">
        <v>227</v>
      </c>
      <c r="B76" s="78" t="s">
        <v>221</v>
      </c>
      <c r="C76" s="79" t="s">
        <v>228</v>
      </c>
      <c r="D76" s="80" t="n">
        <v>0</v>
      </c>
      <c r="E76" s="80" t="n">
        <v>0</v>
      </c>
      <c r="F76" s="80" t="n">
        <v>0</v>
      </c>
      <c r="G76" s="80" t="n">
        <v>0</v>
      </c>
      <c r="H76" s="80" t="n">
        <v>0</v>
      </c>
      <c r="I76" s="80" t="n">
        <v>55305.312</v>
      </c>
      <c r="J76" s="80" t="n">
        <v>55305.312</v>
      </c>
      <c r="K76" s="80" t="n">
        <v>0</v>
      </c>
      <c r="L76" s="80" t="n">
        <v>0</v>
      </c>
      <c r="M76" s="80" t="n">
        <v>0</v>
      </c>
      <c r="N76" s="80" t="n">
        <v>55305.312</v>
      </c>
      <c r="O76" s="80" t="n">
        <v>55305.312</v>
      </c>
      <c r="Q76" s="59"/>
    </row>
    <row r="77" customFormat="false" ht="12.75" hidden="false" customHeight="false" outlineLevel="0" collapsed="false">
      <c r="A77" s="78" t="s">
        <v>229</v>
      </c>
      <c r="B77" s="78" t="s">
        <v>221</v>
      </c>
      <c r="C77" s="90" t="s">
        <v>230</v>
      </c>
      <c r="D77" s="80" t="n">
        <v>0</v>
      </c>
      <c r="E77" s="80" t="n">
        <v>0</v>
      </c>
      <c r="F77" s="80" t="n">
        <v>0</v>
      </c>
      <c r="G77" s="80" t="n">
        <v>0</v>
      </c>
      <c r="H77" s="80" t="n">
        <v>0</v>
      </c>
      <c r="I77" s="80" t="n">
        <v>133.315</v>
      </c>
      <c r="J77" s="80" t="n">
        <v>133.315</v>
      </c>
      <c r="K77" s="80" t="n">
        <v>0</v>
      </c>
      <c r="L77" s="80" t="n">
        <v>0</v>
      </c>
      <c r="M77" s="80" t="n">
        <v>0</v>
      </c>
      <c r="N77" s="80" t="n">
        <v>133.315</v>
      </c>
      <c r="O77" s="80" t="n">
        <v>133.315</v>
      </c>
      <c r="Q77" s="59"/>
    </row>
    <row r="78" s="85" customFormat="true" ht="25.5" hidden="false" customHeight="false" outlineLevel="0" collapsed="false">
      <c r="A78" s="78" t="s">
        <v>231</v>
      </c>
      <c r="B78" s="78" t="s">
        <v>221</v>
      </c>
      <c r="C78" s="90" t="s">
        <v>232</v>
      </c>
      <c r="D78" s="80" t="n">
        <v>0</v>
      </c>
      <c r="E78" s="80" t="n">
        <v>0</v>
      </c>
      <c r="F78" s="80" t="n">
        <v>0</v>
      </c>
      <c r="G78" s="80" t="n">
        <v>0</v>
      </c>
      <c r="H78" s="80" t="n">
        <v>0</v>
      </c>
      <c r="I78" s="80" t="n">
        <v>761.879</v>
      </c>
      <c r="J78" s="80" t="n">
        <v>761.879</v>
      </c>
      <c r="K78" s="80" t="n">
        <v>0</v>
      </c>
      <c r="L78" s="80" t="n">
        <v>0</v>
      </c>
      <c r="M78" s="80" t="n">
        <v>0</v>
      </c>
      <c r="N78" s="80" t="n">
        <v>761.879</v>
      </c>
      <c r="O78" s="80" t="n">
        <v>761.879</v>
      </c>
    </row>
    <row r="79" customFormat="false" ht="12.75" hidden="false" customHeight="false" outlineLevel="0" collapsed="false">
      <c r="A79" s="78" t="s">
        <v>233</v>
      </c>
      <c r="B79" s="78" t="s">
        <v>221</v>
      </c>
      <c r="C79" s="79" t="s">
        <v>234</v>
      </c>
      <c r="D79" s="80" t="n">
        <v>0</v>
      </c>
      <c r="E79" s="80" t="n">
        <v>0</v>
      </c>
      <c r="F79" s="80" t="n">
        <v>0</v>
      </c>
      <c r="G79" s="80" t="n">
        <v>0</v>
      </c>
      <c r="H79" s="80" t="n">
        <v>0</v>
      </c>
      <c r="I79" s="80" t="n">
        <v>1490</v>
      </c>
      <c r="J79" s="80" t="n">
        <v>1490</v>
      </c>
      <c r="K79" s="80" t="n">
        <v>0</v>
      </c>
      <c r="L79" s="80" t="n">
        <v>0</v>
      </c>
      <c r="M79" s="80" t="n">
        <v>0</v>
      </c>
      <c r="N79" s="80" t="n">
        <v>1490</v>
      </c>
      <c r="O79" s="80" t="n">
        <v>1490</v>
      </c>
    </row>
    <row r="80" s="77" customFormat="true" ht="38.25" hidden="false" customHeight="false" outlineLevel="0" collapsed="false">
      <c r="A80" s="78" t="s">
        <v>235</v>
      </c>
      <c r="B80" s="78" t="s">
        <v>236</v>
      </c>
      <c r="C80" s="79" t="s">
        <v>237</v>
      </c>
      <c r="D80" s="80" t="n">
        <v>0</v>
      </c>
      <c r="E80" s="80" t="n">
        <v>0</v>
      </c>
      <c r="F80" s="80" t="n">
        <v>0</v>
      </c>
      <c r="G80" s="80" t="n">
        <v>0</v>
      </c>
      <c r="H80" s="80" t="n">
        <v>0</v>
      </c>
      <c r="I80" s="80" t="n">
        <v>25999.353</v>
      </c>
      <c r="J80" s="80" t="n">
        <v>25999.353</v>
      </c>
      <c r="K80" s="80" t="n">
        <v>0</v>
      </c>
      <c r="L80" s="80" t="n">
        <v>0</v>
      </c>
      <c r="M80" s="80" t="n">
        <v>0</v>
      </c>
      <c r="N80" s="80" t="n">
        <v>25999.353</v>
      </c>
      <c r="O80" s="80" t="n">
        <v>25999.353</v>
      </c>
    </row>
    <row r="81" s="77" customFormat="true" ht="38.25" hidden="false" customHeight="false" outlineLevel="0" collapsed="false">
      <c r="A81" s="78" t="s">
        <v>238</v>
      </c>
      <c r="B81" s="78" t="s">
        <v>236</v>
      </c>
      <c r="C81" s="79" t="s">
        <v>239</v>
      </c>
      <c r="D81" s="80" t="n">
        <v>0</v>
      </c>
      <c r="E81" s="80" t="n">
        <v>0</v>
      </c>
      <c r="F81" s="80" t="n">
        <v>0</v>
      </c>
      <c r="G81" s="80" t="n">
        <v>0</v>
      </c>
      <c r="H81" s="80" t="n">
        <v>0</v>
      </c>
      <c r="I81" s="80" t="n">
        <v>20746.4</v>
      </c>
      <c r="J81" s="80" t="n">
        <v>20746.4</v>
      </c>
      <c r="K81" s="80" t="n">
        <v>0</v>
      </c>
      <c r="L81" s="80" t="n">
        <v>0</v>
      </c>
      <c r="M81" s="80" t="n">
        <v>0</v>
      </c>
      <c r="N81" s="80" t="n">
        <v>20746.4</v>
      </c>
      <c r="O81" s="80" t="n">
        <v>20746.4</v>
      </c>
    </row>
    <row r="82" s="85" customFormat="true" ht="25.5" hidden="false" customHeight="false" outlineLevel="0" collapsed="false">
      <c r="A82" s="78" t="s">
        <v>240</v>
      </c>
      <c r="B82" s="78" t="s">
        <v>236</v>
      </c>
      <c r="C82" s="79" t="s">
        <v>241</v>
      </c>
      <c r="D82" s="80" t="n">
        <v>0</v>
      </c>
      <c r="E82" s="80" t="n">
        <v>0</v>
      </c>
      <c r="F82" s="80" t="n">
        <v>0</v>
      </c>
      <c r="G82" s="80" t="n">
        <v>0</v>
      </c>
      <c r="H82" s="80" t="n">
        <v>0</v>
      </c>
      <c r="I82" s="80" t="n">
        <v>986.939</v>
      </c>
      <c r="J82" s="80" t="n">
        <v>986.939</v>
      </c>
      <c r="K82" s="80" t="n">
        <v>0</v>
      </c>
      <c r="L82" s="80" t="n">
        <v>0</v>
      </c>
      <c r="M82" s="80" t="n">
        <v>0</v>
      </c>
      <c r="N82" s="80" t="n">
        <v>986.939</v>
      </c>
      <c r="O82" s="80" t="n">
        <v>986.939</v>
      </c>
    </row>
    <row r="83" s="94" customFormat="true" ht="38.25" hidden="false" customHeight="false" outlineLevel="0" collapsed="false">
      <c r="A83" s="78" t="s">
        <v>242</v>
      </c>
      <c r="B83" s="78" t="s">
        <v>236</v>
      </c>
      <c r="C83" s="90" t="s">
        <v>243</v>
      </c>
      <c r="D83" s="80" t="n">
        <v>0</v>
      </c>
      <c r="E83" s="80" t="n">
        <v>0</v>
      </c>
      <c r="F83" s="80" t="n">
        <v>0</v>
      </c>
      <c r="G83" s="80" t="n">
        <v>0</v>
      </c>
      <c r="H83" s="80" t="n">
        <v>0</v>
      </c>
      <c r="I83" s="80" t="n">
        <v>58974.352</v>
      </c>
      <c r="J83" s="80" t="n">
        <v>58974.352</v>
      </c>
      <c r="K83" s="80" t="n">
        <v>0</v>
      </c>
      <c r="L83" s="80" t="n">
        <v>0</v>
      </c>
      <c r="M83" s="80" t="n">
        <v>0</v>
      </c>
      <c r="N83" s="80" t="n">
        <v>58974.352</v>
      </c>
      <c r="O83" s="80" t="n">
        <v>58974.352</v>
      </c>
    </row>
    <row r="84" customFormat="false" ht="25.5" hidden="false" customHeight="false" outlineLevel="0" collapsed="false">
      <c r="A84" s="78" t="s">
        <v>244</v>
      </c>
      <c r="B84" s="78" t="s">
        <v>236</v>
      </c>
      <c r="C84" s="79" t="s">
        <v>245</v>
      </c>
      <c r="D84" s="80" t="n">
        <v>0</v>
      </c>
      <c r="E84" s="80" t="n">
        <v>0</v>
      </c>
      <c r="F84" s="80" t="n">
        <v>0</v>
      </c>
      <c r="G84" s="80" t="n">
        <v>0</v>
      </c>
      <c r="H84" s="80" t="n">
        <v>0</v>
      </c>
      <c r="I84" s="80" t="n">
        <v>1360</v>
      </c>
      <c r="J84" s="80" t="n">
        <v>1360</v>
      </c>
      <c r="K84" s="80" t="n">
        <v>0</v>
      </c>
      <c r="L84" s="80" t="n">
        <v>0</v>
      </c>
      <c r="M84" s="80" t="n">
        <v>0</v>
      </c>
      <c r="N84" s="80" t="n">
        <v>1360</v>
      </c>
      <c r="O84" s="80" t="n">
        <v>1360</v>
      </c>
    </row>
    <row r="85" customFormat="false" ht="30" hidden="false" customHeight="false" outlineLevel="0" collapsed="false">
      <c r="A85" s="87" t="s">
        <v>246</v>
      </c>
      <c r="B85" s="74"/>
      <c r="C85" s="95" t="s">
        <v>247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6" t="n">
        <v>696915.163</v>
      </c>
      <c r="J85" s="76" t="n">
        <v>89188.368</v>
      </c>
      <c r="K85" s="76" t="n">
        <v>607726.795</v>
      </c>
      <c r="L85" s="76" t="n">
        <v>0</v>
      </c>
      <c r="M85" s="76" t="n">
        <v>0</v>
      </c>
      <c r="N85" s="76" t="n">
        <v>89188.368</v>
      </c>
      <c r="O85" s="76" t="n">
        <v>696915.163</v>
      </c>
    </row>
    <row r="86" customFormat="false" ht="38.25" hidden="false" customHeight="false" outlineLevel="0" collapsed="false">
      <c r="A86" s="78" t="s">
        <v>248</v>
      </c>
      <c r="B86" s="78" t="s">
        <v>249</v>
      </c>
      <c r="C86" s="79" t="s">
        <v>250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696915.163</v>
      </c>
      <c r="J86" s="96" t="n">
        <v>89188.368</v>
      </c>
      <c r="K86" s="96" t="n">
        <v>607726.795</v>
      </c>
      <c r="L86" s="96" t="n">
        <v>0</v>
      </c>
      <c r="M86" s="96" t="n">
        <v>0</v>
      </c>
      <c r="N86" s="96" t="n">
        <v>89188.368</v>
      </c>
      <c r="O86" s="96" t="n">
        <v>696915.163</v>
      </c>
    </row>
    <row r="87" customFormat="false" ht="45" hidden="false" customHeight="false" outlineLevel="0" collapsed="false">
      <c r="A87" s="87" t="s">
        <v>251</v>
      </c>
      <c r="B87" s="87"/>
      <c r="C87" s="95" t="s">
        <v>252</v>
      </c>
      <c r="D87" s="76" t="n">
        <v>2585.443</v>
      </c>
      <c r="E87" s="76" t="n">
        <v>2585.443</v>
      </c>
      <c r="F87" s="76" t="n">
        <v>1562.874</v>
      </c>
      <c r="G87" s="76" t="n">
        <v>11.182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2585.443</v>
      </c>
    </row>
    <row r="88" customFormat="false" ht="25.5" hidden="false" customHeight="false" outlineLevel="0" collapsed="false">
      <c r="A88" s="78" t="s">
        <v>253</v>
      </c>
      <c r="B88" s="78" t="s">
        <v>254</v>
      </c>
      <c r="C88" s="79" t="s">
        <v>255</v>
      </c>
      <c r="D88" s="97" t="n">
        <v>412.992</v>
      </c>
      <c r="E88" s="97" t="n">
        <v>412.992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412.992</v>
      </c>
    </row>
    <row r="89" customFormat="false" ht="12.75" hidden="false" customHeight="false" outlineLevel="0" collapsed="false">
      <c r="A89" s="78" t="s">
        <v>256</v>
      </c>
      <c r="B89" s="78" t="s">
        <v>254</v>
      </c>
      <c r="C89" s="79" t="s">
        <v>257</v>
      </c>
      <c r="D89" s="97" t="n">
        <v>2172.451</v>
      </c>
      <c r="E89" s="97" t="n">
        <v>2172.451</v>
      </c>
      <c r="F89" s="97" t="n">
        <v>1562.874</v>
      </c>
      <c r="G89" s="97" t="n">
        <v>11.182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2172.451</v>
      </c>
    </row>
    <row r="90" customFormat="false" ht="30" hidden="false" customHeight="false" outlineLevel="0" collapsed="false">
      <c r="A90" s="74" t="n">
        <v>8300</v>
      </c>
      <c r="B90" s="74"/>
      <c r="C90" s="75" t="s">
        <v>258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146874.956</v>
      </c>
      <c r="J90" s="76" t="n">
        <v>0</v>
      </c>
      <c r="K90" s="76" t="n">
        <v>3933.457</v>
      </c>
      <c r="L90" s="76" t="n">
        <v>0</v>
      </c>
      <c r="M90" s="76" t="n">
        <v>0</v>
      </c>
      <c r="N90" s="76" t="n">
        <v>142941.499</v>
      </c>
      <c r="O90" s="76" t="n">
        <v>146874.956</v>
      </c>
    </row>
    <row r="91" customFormat="false" ht="25.5" hidden="false" customHeight="false" outlineLevel="0" collapsed="false">
      <c r="A91" s="98" t="n">
        <v>8311</v>
      </c>
      <c r="B91" s="99" t="s">
        <v>259</v>
      </c>
      <c r="C91" s="79" t="s">
        <v>260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143669.407</v>
      </c>
      <c r="J91" s="97" t="n">
        <v>0</v>
      </c>
      <c r="K91" s="97" t="n">
        <v>1790.457</v>
      </c>
      <c r="L91" s="97" t="n">
        <v>0</v>
      </c>
      <c r="M91" s="97" t="n">
        <v>0</v>
      </c>
      <c r="N91" s="97" t="n">
        <v>141878.95</v>
      </c>
      <c r="O91" s="97" t="n">
        <v>143669.407</v>
      </c>
    </row>
    <row r="92" customFormat="false" ht="12.75" hidden="false" customHeight="false" outlineLevel="0" collapsed="false">
      <c r="A92" s="78" t="s">
        <v>261</v>
      </c>
      <c r="B92" s="78" t="s">
        <v>262</v>
      </c>
      <c r="C92" s="79" t="s">
        <v>263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2562.549</v>
      </c>
      <c r="J92" s="97" t="n">
        <v>0</v>
      </c>
      <c r="K92" s="97" t="n">
        <v>1500</v>
      </c>
      <c r="L92" s="97" t="n">
        <v>0</v>
      </c>
      <c r="M92" s="97" t="n">
        <v>0</v>
      </c>
      <c r="N92" s="97" t="n">
        <v>1062.549</v>
      </c>
      <c r="O92" s="97" t="n">
        <v>2562.549</v>
      </c>
    </row>
    <row r="93" customFormat="false" ht="25.5" hidden="false" customHeight="false" outlineLevel="0" collapsed="false">
      <c r="A93" s="98" t="n">
        <v>8330</v>
      </c>
      <c r="B93" s="99" t="s">
        <v>264</v>
      </c>
      <c r="C93" s="79" t="s">
        <v>265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643</v>
      </c>
      <c r="J93" s="97" t="n">
        <v>0</v>
      </c>
      <c r="K93" s="97" t="n">
        <v>643</v>
      </c>
      <c r="L93" s="97" t="n">
        <v>0</v>
      </c>
      <c r="M93" s="97" t="n">
        <v>0</v>
      </c>
      <c r="N93" s="97" t="n">
        <v>0</v>
      </c>
      <c r="O93" s="97" t="n">
        <v>643</v>
      </c>
    </row>
    <row r="94" customFormat="false" ht="15" hidden="false" customHeight="false" outlineLevel="0" collapsed="false">
      <c r="A94" s="74" t="s">
        <v>266</v>
      </c>
      <c r="B94" s="74"/>
      <c r="C94" s="75" t="s">
        <v>267</v>
      </c>
      <c r="D94" s="76" t="n">
        <v>300</v>
      </c>
      <c r="E94" s="76" t="n">
        <v>30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300</v>
      </c>
    </row>
    <row r="95" customFormat="false" ht="12.75" hidden="false" customHeight="false" outlineLevel="0" collapsed="false">
      <c r="A95" s="100" t="s">
        <v>268</v>
      </c>
      <c r="B95" s="100" t="s">
        <v>269</v>
      </c>
      <c r="C95" s="101" t="s">
        <v>270</v>
      </c>
      <c r="D95" s="97" t="n">
        <v>300</v>
      </c>
      <c r="E95" s="97" t="n">
        <v>30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300</v>
      </c>
    </row>
    <row r="96" customFormat="false" ht="30" hidden="false" customHeight="false" outlineLevel="0" collapsed="false">
      <c r="A96" s="87" t="s">
        <v>271</v>
      </c>
      <c r="B96" s="87" t="s">
        <v>92</v>
      </c>
      <c r="C96" s="95" t="s">
        <v>272</v>
      </c>
      <c r="D96" s="76" t="n">
        <v>54066.122</v>
      </c>
      <c r="E96" s="76" t="n">
        <v>53894.359</v>
      </c>
      <c r="F96" s="76" t="n">
        <v>0</v>
      </c>
      <c r="G96" s="76" t="n">
        <v>0</v>
      </c>
      <c r="H96" s="76" t="n">
        <v>171.76299999997</v>
      </c>
      <c r="I96" s="76" t="n">
        <v>80000</v>
      </c>
      <c r="J96" s="76" t="n">
        <v>80000</v>
      </c>
      <c r="K96" s="76" t="n">
        <v>0</v>
      </c>
      <c r="L96" s="76" t="n">
        <v>0</v>
      </c>
      <c r="M96" s="76" t="n">
        <v>0</v>
      </c>
      <c r="N96" s="76" t="n">
        <v>80000</v>
      </c>
      <c r="O96" s="76" t="n">
        <v>134066.122</v>
      </c>
    </row>
    <row r="97" customFormat="false" ht="15" hidden="false" customHeight="false" outlineLevel="0" collapsed="false">
      <c r="A97" s="87" t="s">
        <v>273</v>
      </c>
      <c r="B97" s="87" t="s">
        <v>93</v>
      </c>
      <c r="C97" s="95" t="s">
        <v>274</v>
      </c>
      <c r="D97" s="76" t="n">
        <v>9000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9000</v>
      </c>
    </row>
    <row r="98" s="52" customFormat="true" ht="15" hidden="false" customHeight="true" outlineLevel="0" collapsed="false">
      <c r="A98" s="102" t="s">
        <v>275</v>
      </c>
      <c r="B98" s="102"/>
      <c r="C98" s="102"/>
      <c r="D98" s="76" t="n">
        <v>1131933.369</v>
      </c>
      <c r="E98" s="76" t="n">
        <v>1122761.606</v>
      </c>
      <c r="F98" s="76" t="n">
        <v>560520.004</v>
      </c>
      <c r="G98" s="76" t="n">
        <v>120472.002</v>
      </c>
      <c r="H98" s="76" t="n">
        <v>171.76299999997</v>
      </c>
      <c r="I98" s="76" t="n">
        <v>1433704.706</v>
      </c>
      <c r="J98" s="76" t="n">
        <v>625417.13</v>
      </c>
      <c r="K98" s="76" t="n">
        <v>663489.897</v>
      </c>
      <c r="L98" s="76" t="n">
        <v>5617.715</v>
      </c>
      <c r="M98" s="76" t="n">
        <v>8106.161</v>
      </c>
      <c r="N98" s="76" t="n">
        <v>770214.809</v>
      </c>
      <c r="O98" s="76" t="n">
        <v>2565638.075</v>
      </c>
    </row>
    <row r="99" customFormat="false" ht="15" hidden="false" customHeight="false" outlineLevel="0" collapsed="false">
      <c r="A99" s="87" t="s">
        <v>276</v>
      </c>
      <c r="B99" s="87"/>
      <c r="C99" s="95" t="s">
        <v>277</v>
      </c>
      <c r="D99" s="76" t="n">
        <v>510671.255</v>
      </c>
      <c r="E99" s="76" t="n">
        <v>329991.263</v>
      </c>
      <c r="F99" s="76" t="n">
        <v>0</v>
      </c>
      <c r="G99" s="76" t="n">
        <v>0</v>
      </c>
      <c r="H99" s="76" t="n">
        <v>180679.992</v>
      </c>
      <c r="I99" s="76" t="n">
        <v>31256.668</v>
      </c>
      <c r="J99" s="76" t="n">
        <v>18285.668</v>
      </c>
      <c r="K99" s="76" t="n">
        <v>0</v>
      </c>
      <c r="L99" s="76" t="n">
        <v>0</v>
      </c>
      <c r="M99" s="76" t="n">
        <v>0</v>
      </c>
      <c r="N99" s="76" t="n">
        <v>31256.668</v>
      </c>
      <c r="O99" s="76" t="n">
        <v>541927.923</v>
      </c>
    </row>
    <row r="100" customFormat="false" ht="51" hidden="false" customHeight="false" outlineLevel="0" collapsed="false">
      <c r="A100" s="103" t="s">
        <v>278</v>
      </c>
      <c r="B100" s="103" t="s">
        <v>92</v>
      </c>
      <c r="C100" s="104" t="s">
        <v>279</v>
      </c>
      <c r="D100" s="80" t="n">
        <v>124949.3</v>
      </c>
      <c r="E100" s="80" t="n">
        <v>124949.3</v>
      </c>
      <c r="F100" s="80" t="n">
        <v>0</v>
      </c>
      <c r="G100" s="80" t="n">
        <v>0</v>
      </c>
      <c r="H100" s="80" t="n">
        <v>0</v>
      </c>
      <c r="I100" s="80" t="n">
        <v>0</v>
      </c>
      <c r="J100" s="80" t="n">
        <v>0</v>
      </c>
      <c r="K100" s="80" t="n">
        <v>0</v>
      </c>
      <c r="L100" s="80" t="n">
        <v>0</v>
      </c>
      <c r="M100" s="80" t="n">
        <v>0</v>
      </c>
      <c r="N100" s="80" t="n">
        <v>0</v>
      </c>
      <c r="O100" s="80" t="n">
        <v>124949.3</v>
      </c>
    </row>
    <row r="101" customFormat="false" ht="12.75" hidden="false" customHeight="false" outlineLevel="0" collapsed="false">
      <c r="A101" s="78" t="s">
        <v>280</v>
      </c>
      <c r="B101" s="78" t="s">
        <v>92</v>
      </c>
      <c r="C101" s="79" t="s">
        <v>281</v>
      </c>
      <c r="D101" s="80" t="n">
        <v>10210.082</v>
      </c>
      <c r="E101" s="80" t="n">
        <v>10210.082</v>
      </c>
      <c r="F101" s="80" t="n">
        <v>0</v>
      </c>
      <c r="G101" s="80" t="n">
        <v>0</v>
      </c>
      <c r="H101" s="80" t="n">
        <v>0</v>
      </c>
      <c r="I101" s="80" t="n">
        <v>0</v>
      </c>
      <c r="J101" s="80" t="n">
        <v>0</v>
      </c>
      <c r="K101" s="80" t="n">
        <v>0</v>
      </c>
      <c r="L101" s="80" t="n">
        <v>0</v>
      </c>
      <c r="M101" s="80" t="n">
        <v>0</v>
      </c>
      <c r="N101" s="80" t="n">
        <v>0</v>
      </c>
      <c r="O101" s="80" t="n">
        <v>10210.082</v>
      </c>
    </row>
    <row r="102" s="52" customFormat="true" ht="216.75" hidden="false" customHeight="false" outlineLevel="0" collapsed="false">
      <c r="A102" s="78" t="s">
        <v>282</v>
      </c>
      <c r="B102" s="78" t="s">
        <v>92</v>
      </c>
      <c r="C102" s="104" t="s">
        <v>283</v>
      </c>
      <c r="D102" s="80" t="n">
        <v>1692.063</v>
      </c>
      <c r="E102" s="80" t="n">
        <v>0</v>
      </c>
      <c r="F102" s="80" t="n">
        <v>0</v>
      </c>
      <c r="G102" s="80" t="n">
        <v>0</v>
      </c>
      <c r="H102" s="80" t="n">
        <v>1692.063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  <c r="O102" s="80" t="n">
        <v>1692.063</v>
      </c>
    </row>
    <row r="103" customFormat="false" ht="267.75" hidden="false" customHeight="false" outlineLevel="0" collapsed="false">
      <c r="A103" s="78" t="s">
        <v>284</v>
      </c>
      <c r="B103" s="78" t="s">
        <v>92</v>
      </c>
      <c r="C103" s="104" t="s">
        <v>285</v>
      </c>
      <c r="D103" s="80" t="n">
        <v>63557.423</v>
      </c>
      <c r="E103" s="80" t="n">
        <v>0</v>
      </c>
      <c r="F103" s="80" t="n">
        <v>0</v>
      </c>
      <c r="G103" s="80" t="n">
        <v>0</v>
      </c>
      <c r="H103" s="80" t="n">
        <v>63557.423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  <c r="O103" s="80" t="n">
        <v>63557.423</v>
      </c>
    </row>
    <row r="104" customFormat="false" ht="89.25" hidden="false" customHeight="false" outlineLevel="0" collapsed="false">
      <c r="A104" s="105" t="s">
        <v>286</v>
      </c>
      <c r="B104" s="106" t="s">
        <v>92</v>
      </c>
      <c r="C104" s="107" t="s">
        <v>287</v>
      </c>
      <c r="D104" s="80" t="n">
        <v>17630.266</v>
      </c>
      <c r="E104" s="80" t="n">
        <v>0</v>
      </c>
      <c r="F104" s="80" t="n">
        <v>0</v>
      </c>
      <c r="G104" s="80" t="n">
        <v>0</v>
      </c>
      <c r="H104" s="80" t="n">
        <v>17630.266</v>
      </c>
      <c r="I104" s="80" t="n">
        <v>0</v>
      </c>
      <c r="J104" s="80" t="n">
        <v>0</v>
      </c>
      <c r="K104" s="80" t="n">
        <v>0</v>
      </c>
      <c r="L104" s="80" t="n">
        <v>0</v>
      </c>
      <c r="M104" s="80" t="n">
        <v>0</v>
      </c>
      <c r="N104" s="80" t="n">
        <v>0</v>
      </c>
      <c r="O104" s="80" t="n">
        <v>17630.266</v>
      </c>
    </row>
    <row r="105" customFormat="false" ht="38.25" hidden="false" customHeight="false" outlineLevel="0" collapsed="false">
      <c r="A105" s="105" t="s">
        <v>288</v>
      </c>
      <c r="B105" s="106" t="s">
        <v>92</v>
      </c>
      <c r="C105" s="107" t="s">
        <v>289</v>
      </c>
      <c r="D105" s="81" t="n">
        <v>9873.253</v>
      </c>
      <c r="E105" s="81" t="n">
        <v>9873.253</v>
      </c>
      <c r="F105" s="81" t="n">
        <v>0</v>
      </c>
      <c r="G105" s="81" t="n">
        <v>0</v>
      </c>
      <c r="H105" s="81" t="n">
        <v>0</v>
      </c>
      <c r="I105" s="81" t="n">
        <v>0</v>
      </c>
      <c r="J105" s="81" t="n">
        <v>0</v>
      </c>
      <c r="K105" s="81" t="n">
        <v>0</v>
      </c>
      <c r="L105" s="81" t="n">
        <v>0</v>
      </c>
      <c r="M105" s="81" t="n">
        <v>0</v>
      </c>
      <c r="N105" s="81" t="n">
        <v>0</v>
      </c>
      <c r="O105" s="81" t="n">
        <v>9873.253</v>
      </c>
    </row>
    <row r="106" customFormat="false" ht="38.25" hidden="false" customHeight="false" outlineLevel="0" collapsed="false">
      <c r="A106" s="105" t="s">
        <v>290</v>
      </c>
      <c r="B106" s="106" t="s">
        <v>92</v>
      </c>
      <c r="C106" s="107" t="s">
        <v>291</v>
      </c>
      <c r="D106" s="81" t="n">
        <v>13092.282</v>
      </c>
      <c r="E106" s="81" t="n">
        <v>7157.982</v>
      </c>
      <c r="F106" s="81" t="n">
        <v>0</v>
      </c>
      <c r="G106" s="81" t="n">
        <v>0</v>
      </c>
      <c r="H106" s="81" t="n">
        <v>5934.3</v>
      </c>
      <c r="I106" s="81" t="n">
        <v>5518.29</v>
      </c>
      <c r="J106" s="81" t="n">
        <v>5518.29</v>
      </c>
      <c r="K106" s="81" t="n">
        <v>0</v>
      </c>
      <c r="L106" s="81" t="n">
        <v>0</v>
      </c>
      <c r="M106" s="81" t="n">
        <v>0</v>
      </c>
      <c r="N106" s="81" t="n">
        <v>5518.29</v>
      </c>
      <c r="O106" s="81" t="n">
        <v>18610.572</v>
      </c>
    </row>
    <row r="107" customFormat="false" ht="38.25" hidden="false" customHeight="false" outlineLevel="0" collapsed="false">
      <c r="A107" s="105" t="s">
        <v>292</v>
      </c>
      <c r="B107" s="106" t="s">
        <v>92</v>
      </c>
      <c r="C107" s="107" t="s">
        <v>293</v>
      </c>
      <c r="D107" s="81" t="n">
        <v>7704.854</v>
      </c>
      <c r="E107" s="81" t="n">
        <v>5386.184</v>
      </c>
      <c r="F107" s="81" t="n">
        <v>0</v>
      </c>
      <c r="G107" s="81" t="n">
        <v>0</v>
      </c>
      <c r="H107" s="81" t="n">
        <v>2318.67</v>
      </c>
      <c r="I107" s="81" t="n">
        <v>0</v>
      </c>
      <c r="J107" s="81" t="n">
        <v>0</v>
      </c>
      <c r="K107" s="81" t="n">
        <v>0</v>
      </c>
      <c r="L107" s="81" t="n">
        <v>0</v>
      </c>
      <c r="M107" s="81" t="n">
        <v>0</v>
      </c>
      <c r="N107" s="81" t="n">
        <v>0</v>
      </c>
      <c r="O107" s="81" t="n">
        <v>7704.854</v>
      </c>
    </row>
    <row r="108" customFormat="false" ht="51" hidden="false" customHeight="false" outlineLevel="0" collapsed="false">
      <c r="A108" s="105" t="s">
        <v>294</v>
      </c>
      <c r="B108" s="106" t="s">
        <v>92</v>
      </c>
      <c r="C108" s="107" t="s">
        <v>295</v>
      </c>
      <c r="D108" s="81" t="n">
        <v>23888.455</v>
      </c>
      <c r="E108" s="81" t="n">
        <v>7126.955</v>
      </c>
      <c r="F108" s="81" t="n">
        <v>0</v>
      </c>
      <c r="G108" s="81" t="n">
        <v>0</v>
      </c>
      <c r="H108" s="81" t="n">
        <v>16761.5</v>
      </c>
      <c r="I108" s="81" t="n">
        <v>0</v>
      </c>
      <c r="J108" s="81" t="n">
        <v>0</v>
      </c>
      <c r="K108" s="81" t="n">
        <v>0</v>
      </c>
      <c r="L108" s="81" t="n">
        <v>0</v>
      </c>
      <c r="M108" s="81" t="n">
        <v>0</v>
      </c>
      <c r="N108" s="81" t="n">
        <v>0</v>
      </c>
      <c r="O108" s="81" t="n">
        <v>23888.455</v>
      </c>
    </row>
    <row r="109" customFormat="false" ht="38.25" hidden="false" customHeight="false" outlineLevel="0" collapsed="false">
      <c r="A109" s="105" t="s">
        <v>296</v>
      </c>
      <c r="B109" s="106" t="s">
        <v>92</v>
      </c>
      <c r="C109" s="107" t="s">
        <v>297</v>
      </c>
      <c r="D109" s="81" t="n">
        <v>4060.7</v>
      </c>
      <c r="E109" s="81" t="n">
        <v>4060.7</v>
      </c>
      <c r="F109" s="81" t="n">
        <v>0</v>
      </c>
      <c r="G109" s="81" t="n">
        <v>0</v>
      </c>
      <c r="H109" s="81" t="n">
        <v>0</v>
      </c>
      <c r="I109" s="81" t="n">
        <v>0</v>
      </c>
      <c r="J109" s="81" t="n">
        <v>0</v>
      </c>
      <c r="K109" s="81" t="n">
        <v>0</v>
      </c>
      <c r="L109" s="81" t="n">
        <v>0</v>
      </c>
      <c r="M109" s="81" t="n">
        <v>0</v>
      </c>
      <c r="N109" s="81" t="n">
        <v>0</v>
      </c>
      <c r="O109" s="81" t="n">
        <v>4060.7</v>
      </c>
    </row>
    <row r="110" customFormat="false" ht="89.25" hidden="false" customHeight="false" outlineLevel="0" collapsed="false">
      <c r="A110" s="105" t="s">
        <v>298</v>
      </c>
      <c r="B110" s="106" t="s">
        <v>92</v>
      </c>
      <c r="C110" s="26" t="s">
        <v>299</v>
      </c>
      <c r="D110" s="81" t="n">
        <v>20938.07</v>
      </c>
      <c r="E110" s="81" t="n">
        <v>6252.3</v>
      </c>
      <c r="F110" s="81" t="n">
        <v>0</v>
      </c>
      <c r="G110" s="81" t="n">
        <v>0</v>
      </c>
      <c r="H110" s="81" t="n">
        <v>14685.77</v>
      </c>
      <c r="I110" s="81" t="n">
        <v>0</v>
      </c>
      <c r="J110" s="81" t="n">
        <v>0</v>
      </c>
      <c r="K110" s="81" t="n">
        <v>0</v>
      </c>
      <c r="L110" s="81" t="n">
        <v>0</v>
      </c>
      <c r="M110" s="81" t="n">
        <v>0</v>
      </c>
      <c r="N110" s="81" t="n">
        <v>0</v>
      </c>
      <c r="O110" s="81" t="n">
        <v>20938.07</v>
      </c>
    </row>
    <row r="111" customFormat="false" ht="89.25" hidden="false" customHeight="false" outlineLevel="0" collapsed="false">
      <c r="A111" s="105" t="s">
        <v>300</v>
      </c>
      <c r="B111" s="106" t="s">
        <v>92</v>
      </c>
      <c r="C111" s="26" t="s">
        <v>301</v>
      </c>
      <c r="D111" s="81" t="n">
        <v>18100</v>
      </c>
      <c r="E111" s="81" t="n">
        <v>0</v>
      </c>
      <c r="F111" s="81" t="n">
        <v>0</v>
      </c>
      <c r="G111" s="81" t="n">
        <v>0</v>
      </c>
      <c r="H111" s="81" t="n">
        <v>18100</v>
      </c>
      <c r="I111" s="81" t="n">
        <v>0</v>
      </c>
      <c r="J111" s="81" t="n">
        <v>0</v>
      </c>
      <c r="K111" s="81" t="n">
        <v>0</v>
      </c>
      <c r="L111" s="81" t="n">
        <v>0</v>
      </c>
      <c r="M111" s="81" t="n">
        <v>0</v>
      </c>
      <c r="N111" s="81" t="n">
        <v>0</v>
      </c>
      <c r="O111" s="81" t="n">
        <v>18100</v>
      </c>
    </row>
    <row r="112" customFormat="false" ht="38.25" hidden="false" customHeight="false" outlineLevel="0" collapsed="false">
      <c r="A112" s="105" t="s">
        <v>302</v>
      </c>
      <c r="B112" s="106" t="s">
        <v>92</v>
      </c>
      <c r="C112" s="107" t="s">
        <v>303</v>
      </c>
      <c r="D112" s="81" t="n">
        <v>1800</v>
      </c>
      <c r="E112" s="81" t="n">
        <v>1800</v>
      </c>
      <c r="F112" s="81" t="n">
        <v>0</v>
      </c>
      <c r="G112" s="81" t="n">
        <v>0</v>
      </c>
      <c r="H112" s="81" t="n">
        <v>0</v>
      </c>
      <c r="I112" s="81" t="n">
        <v>840</v>
      </c>
      <c r="J112" s="81" t="n">
        <v>840</v>
      </c>
      <c r="K112" s="81" t="n">
        <v>0</v>
      </c>
      <c r="L112" s="81" t="n">
        <v>0</v>
      </c>
      <c r="M112" s="81" t="n">
        <v>0</v>
      </c>
      <c r="N112" s="81" t="n">
        <v>840</v>
      </c>
      <c r="O112" s="81" t="n">
        <v>2640</v>
      </c>
    </row>
    <row r="113" s="52" customFormat="true" ht="51" hidden="false" customHeight="false" outlineLevel="0" collapsed="false">
      <c r="A113" s="105" t="s">
        <v>304</v>
      </c>
      <c r="B113" s="106" t="s">
        <v>92</v>
      </c>
      <c r="C113" s="107" t="s">
        <v>305</v>
      </c>
      <c r="D113" s="81" t="n">
        <v>25184.128</v>
      </c>
      <c r="E113" s="81" t="n">
        <v>25184.128</v>
      </c>
      <c r="F113" s="81" t="n">
        <v>0</v>
      </c>
      <c r="G113" s="81" t="n">
        <v>0</v>
      </c>
      <c r="H113" s="81" t="n">
        <v>0</v>
      </c>
      <c r="I113" s="81" t="n">
        <v>0</v>
      </c>
      <c r="J113" s="81" t="n">
        <v>0</v>
      </c>
      <c r="K113" s="81" t="n">
        <v>0</v>
      </c>
      <c r="L113" s="81" t="n">
        <v>0</v>
      </c>
      <c r="M113" s="81" t="n">
        <v>0</v>
      </c>
      <c r="N113" s="81" t="n">
        <v>0</v>
      </c>
      <c r="O113" s="81" t="n">
        <v>25184.128</v>
      </c>
    </row>
    <row r="114" customFormat="false" ht="63.75" hidden="false" customHeight="false" outlineLevel="0" collapsed="false">
      <c r="A114" s="105" t="s">
        <v>306</v>
      </c>
      <c r="B114" s="106" t="s">
        <v>92</v>
      </c>
      <c r="C114" s="107" t="s">
        <v>307</v>
      </c>
      <c r="D114" s="81" t="n">
        <v>40000</v>
      </c>
      <c r="E114" s="81" t="n">
        <v>0</v>
      </c>
      <c r="F114" s="81" t="n">
        <v>0</v>
      </c>
      <c r="G114" s="81" t="n">
        <v>0</v>
      </c>
      <c r="H114" s="81" t="n">
        <v>40000</v>
      </c>
      <c r="I114" s="81" t="n">
        <v>0</v>
      </c>
      <c r="J114" s="81" t="n">
        <v>0</v>
      </c>
      <c r="K114" s="81" t="n">
        <v>0</v>
      </c>
      <c r="L114" s="81" t="n">
        <v>0</v>
      </c>
      <c r="M114" s="81" t="n">
        <v>0</v>
      </c>
      <c r="N114" s="81" t="n">
        <v>0</v>
      </c>
      <c r="O114" s="81" t="n">
        <v>40000</v>
      </c>
    </row>
    <row r="115" customFormat="false" ht="63.75" hidden="false" customHeight="false" outlineLevel="0" collapsed="false">
      <c r="A115" s="105" t="s">
        <v>308</v>
      </c>
      <c r="B115" s="106" t="s">
        <v>92</v>
      </c>
      <c r="C115" s="107" t="s">
        <v>309</v>
      </c>
      <c r="D115" s="81" t="n">
        <v>0</v>
      </c>
      <c r="E115" s="81" t="n">
        <v>0</v>
      </c>
      <c r="F115" s="81" t="n">
        <v>0</v>
      </c>
      <c r="G115" s="81" t="n">
        <v>0</v>
      </c>
      <c r="H115" s="81" t="n">
        <v>0</v>
      </c>
      <c r="I115" s="81" t="n">
        <v>495</v>
      </c>
      <c r="J115" s="81" t="n">
        <v>495</v>
      </c>
      <c r="K115" s="81" t="n">
        <v>0</v>
      </c>
      <c r="L115" s="81" t="n">
        <v>0</v>
      </c>
      <c r="M115" s="81" t="n">
        <v>0</v>
      </c>
      <c r="N115" s="81" t="n">
        <v>495</v>
      </c>
      <c r="O115" s="81" t="n">
        <v>495</v>
      </c>
    </row>
    <row r="116" customFormat="false" ht="51" hidden="false" customHeight="false" outlineLevel="0" collapsed="false">
      <c r="A116" s="105" t="s">
        <v>310</v>
      </c>
      <c r="B116" s="106" t="s">
        <v>92</v>
      </c>
      <c r="C116" s="107" t="s">
        <v>311</v>
      </c>
      <c r="D116" s="81" t="n">
        <v>18753.338</v>
      </c>
      <c r="E116" s="81" t="n">
        <v>18753.338</v>
      </c>
      <c r="F116" s="81" t="n">
        <v>0</v>
      </c>
      <c r="G116" s="81" t="n">
        <v>0</v>
      </c>
      <c r="H116" s="81" t="n">
        <v>0</v>
      </c>
      <c r="I116" s="81" t="n">
        <v>0</v>
      </c>
      <c r="J116" s="81" t="n">
        <v>0</v>
      </c>
      <c r="K116" s="81" t="n">
        <v>0</v>
      </c>
      <c r="L116" s="81" t="n">
        <v>0</v>
      </c>
      <c r="M116" s="81" t="n">
        <v>0</v>
      </c>
      <c r="N116" s="81" t="n">
        <v>0</v>
      </c>
      <c r="O116" s="81" t="n">
        <v>18753.338</v>
      </c>
    </row>
    <row r="117" customFormat="false" ht="12.75" hidden="false" customHeight="false" outlineLevel="0" collapsed="false">
      <c r="A117" s="105" t="s">
        <v>312</v>
      </c>
      <c r="B117" s="105" t="s">
        <v>92</v>
      </c>
      <c r="C117" s="108" t="s">
        <v>313</v>
      </c>
      <c r="D117" s="81" t="n">
        <v>6337.77</v>
      </c>
      <c r="E117" s="81" t="n">
        <v>6337.77</v>
      </c>
      <c r="F117" s="81" t="n">
        <v>0</v>
      </c>
      <c r="G117" s="81" t="n">
        <v>0</v>
      </c>
      <c r="H117" s="81" t="n">
        <v>0</v>
      </c>
      <c r="I117" s="81" t="n">
        <v>23101.536</v>
      </c>
      <c r="J117" s="81" t="n">
        <v>10130.536</v>
      </c>
      <c r="K117" s="81" t="n">
        <v>0</v>
      </c>
      <c r="L117" s="81" t="n">
        <v>0</v>
      </c>
      <c r="M117" s="81" t="n">
        <v>0</v>
      </c>
      <c r="N117" s="81" t="n">
        <v>23101.536</v>
      </c>
      <c r="O117" s="81" t="n">
        <v>29439.306</v>
      </c>
    </row>
    <row r="118" customFormat="false" ht="38.25" hidden="false" customHeight="false" outlineLevel="0" collapsed="false">
      <c r="A118" s="109" t="n">
        <v>9800</v>
      </c>
      <c r="B118" s="106" t="s">
        <v>92</v>
      </c>
      <c r="C118" s="110" t="s">
        <v>314</v>
      </c>
      <c r="D118" s="97" t="n">
        <v>102899.271</v>
      </c>
      <c r="E118" s="97" t="n">
        <v>102899.271</v>
      </c>
      <c r="F118" s="97" t="n">
        <v>0</v>
      </c>
      <c r="G118" s="97" t="n">
        <v>0</v>
      </c>
      <c r="H118" s="97" t="n">
        <v>0</v>
      </c>
      <c r="I118" s="97" t="n">
        <v>1301.842</v>
      </c>
      <c r="J118" s="97" t="n">
        <v>1301.842</v>
      </c>
      <c r="K118" s="97" t="n">
        <v>0</v>
      </c>
      <c r="L118" s="97" t="n">
        <v>0</v>
      </c>
      <c r="M118" s="97" t="n">
        <v>0</v>
      </c>
      <c r="N118" s="97" t="n">
        <v>1301.842</v>
      </c>
      <c r="O118" s="97" t="n">
        <v>104201.113</v>
      </c>
    </row>
    <row r="119" customFormat="false" ht="15" hidden="false" customHeight="true" outlineLevel="0" collapsed="false">
      <c r="A119" s="102" t="s">
        <v>315</v>
      </c>
      <c r="B119" s="102"/>
      <c r="C119" s="102"/>
      <c r="D119" s="111" t="n">
        <v>1642604.624</v>
      </c>
      <c r="E119" s="111" t="n">
        <v>1452752.869</v>
      </c>
      <c r="F119" s="111" t="n">
        <v>560520.004</v>
      </c>
      <c r="G119" s="111" t="n">
        <v>120472.002</v>
      </c>
      <c r="H119" s="111" t="n">
        <v>180851.755</v>
      </c>
      <c r="I119" s="111" t="n">
        <v>1464961.374</v>
      </c>
      <c r="J119" s="111" t="n">
        <v>643702.798</v>
      </c>
      <c r="K119" s="111" t="n">
        <v>663489.897</v>
      </c>
      <c r="L119" s="111" t="n">
        <v>5617.715</v>
      </c>
      <c r="M119" s="111" t="n">
        <v>8106.161</v>
      </c>
      <c r="N119" s="111" t="n">
        <v>801471.477</v>
      </c>
      <c r="O119" s="111" t="n">
        <v>3107565.998</v>
      </c>
    </row>
    <row r="120" customFormat="false" ht="15" hidden="false" customHeight="false" outlineLevel="0" collapsed="false"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</row>
    <row r="121" customFormat="false" ht="15" hidden="false" customHeight="false" outlineLevel="0" collapsed="false"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</row>
    <row r="122" s="52" customFormat="true" ht="15.75" hidden="false" customHeight="false" outlineLevel="0" collapsed="false">
      <c r="A122" s="55" t="s">
        <v>76</v>
      </c>
      <c r="B122" s="55"/>
      <c r="I122" s="56" t="s">
        <v>77</v>
      </c>
    </row>
  </sheetData>
  <mergeCells count="24">
    <mergeCell ref="M1:O1"/>
    <mergeCell ref="M2:O2"/>
    <mergeCell ref="M3:O3"/>
    <mergeCell ref="M4:O4"/>
    <mergeCell ref="A7:O7"/>
    <mergeCell ref="A9:B9"/>
    <mergeCell ref="A10:B10"/>
    <mergeCell ref="A11:A13"/>
    <mergeCell ref="B11:B13"/>
    <mergeCell ref="C11:C13"/>
    <mergeCell ref="D11:H11"/>
    <mergeCell ref="I11:N11"/>
    <mergeCell ref="O11:O13"/>
    <mergeCell ref="D12:D13"/>
    <mergeCell ref="E12:E13"/>
    <mergeCell ref="F12:G12"/>
    <mergeCell ref="H12:H13"/>
    <mergeCell ref="I12:I13"/>
    <mergeCell ref="J12:J13"/>
    <mergeCell ref="K12:K13"/>
    <mergeCell ref="L12:M12"/>
    <mergeCell ref="N12:N13"/>
    <mergeCell ref="A98:C98"/>
    <mergeCell ref="A119:C119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2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8.7"/>
    <col collapsed="false" customWidth="true" hidden="false" outlineLevel="0" max="3" min="2" style="113" width="11.42"/>
    <col collapsed="false" customWidth="true" hidden="false" outlineLevel="0" max="4" min="4" style="114" width="44.85"/>
    <col collapsed="false" customWidth="true" hidden="false" outlineLevel="0" max="15" min="5" style="114" width="17.56"/>
    <col collapsed="false" customWidth="true" hidden="false" outlineLevel="0" max="16" min="16" style="114" width="18.41"/>
    <col collapsed="false" customWidth="false" hidden="false" outlineLevel="0" max="17" min="17" style="114" width="9.14"/>
    <col collapsed="false" customWidth="true" hidden="false" outlineLevel="0" max="18" min="18" style="114" width="23.85"/>
    <col collapsed="false" customWidth="false" hidden="false" outlineLevel="0" max="257" min="19" style="114" width="9.14"/>
  </cols>
  <sheetData>
    <row r="1" customFormat="false" ht="48" hidden="false" customHeight="true" outlineLevel="0" collapsed="false">
      <c r="M1" s="115" t="s">
        <v>316</v>
      </c>
      <c r="N1" s="115"/>
      <c r="O1" s="115"/>
      <c r="P1" s="115"/>
    </row>
    <row r="2" customFormat="false" ht="27.75" hidden="false" customHeight="true" outlineLevel="0" collapsed="false">
      <c r="J2" s="116"/>
      <c r="M2" s="117" t="s">
        <v>1</v>
      </c>
      <c r="N2" s="117"/>
      <c r="O2" s="117"/>
      <c r="P2" s="117"/>
    </row>
    <row r="3" customFormat="false" ht="36" hidden="false" customHeight="true" outlineLevel="0" collapsed="false">
      <c r="J3" s="116"/>
      <c r="M3" s="118" t="s">
        <v>2</v>
      </c>
      <c r="N3" s="118"/>
      <c r="O3" s="118"/>
      <c r="P3" s="118"/>
    </row>
    <row r="4" customFormat="false" ht="24.75" hidden="false" customHeight="true" outlineLevel="0" collapsed="false">
      <c r="J4" s="116"/>
      <c r="M4" s="5" t="s">
        <v>3</v>
      </c>
      <c r="N4" s="5"/>
      <c r="O4" s="5"/>
      <c r="P4" s="119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20" t="s">
        <v>317</v>
      </c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18" hidden="false" customHeight="fals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</row>
    <row r="9" customFormat="false" ht="18" hidden="false" customHeight="false" outlineLevel="0" collapsed="false">
      <c r="A9" s="8" t="n">
        <v>12100000000</v>
      </c>
      <c r="B9" s="8"/>
      <c r="C9" s="121"/>
      <c r="D9" s="121"/>
    </row>
    <row r="10" customFormat="false" ht="18.75" hidden="false" customHeight="true" outlineLevel="0" collapsed="false">
      <c r="A10" s="62" t="s">
        <v>5</v>
      </c>
      <c r="B10" s="62"/>
      <c r="C10" s="114"/>
      <c r="P10" s="122" t="s">
        <v>6</v>
      </c>
    </row>
    <row r="11" s="67" customFormat="true" ht="18" hidden="false" customHeight="true" outlineLevel="0" collapsed="false">
      <c r="A11" s="123" t="s">
        <v>318</v>
      </c>
      <c r="B11" s="64" t="s">
        <v>80</v>
      </c>
      <c r="C11" s="64" t="s">
        <v>81</v>
      </c>
      <c r="D11" s="65" t="s">
        <v>319</v>
      </c>
      <c r="E11" s="66" t="s">
        <v>83</v>
      </c>
      <c r="F11" s="66"/>
      <c r="G11" s="66"/>
      <c r="H11" s="66"/>
      <c r="I11" s="66"/>
      <c r="J11" s="66" t="s">
        <v>11</v>
      </c>
      <c r="K11" s="66"/>
      <c r="L11" s="66"/>
      <c r="M11" s="66"/>
      <c r="N11" s="66"/>
      <c r="O11" s="66"/>
      <c r="P11" s="66" t="s">
        <v>84</v>
      </c>
    </row>
    <row r="12" s="67" customFormat="true" ht="15.75" hidden="false" customHeight="true" outlineLevel="0" collapsed="false">
      <c r="A12" s="123"/>
      <c r="B12" s="64"/>
      <c r="C12" s="64"/>
      <c r="D12" s="65"/>
      <c r="E12" s="68" t="s">
        <v>9</v>
      </c>
      <c r="F12" s="69" t="s">
        <v>85</v>
      </c>
      <c r="G12" s="70" t="s">
        <v>86</v>
      </c>
      <c r="H12" s="70"/>
      <c r="I12" s="69" t="s">
        <v>87</v>
      </c>
      <c r="J12" s="68" t="s">
        <v>9</v>
      </c>
      <c r="K12" s="64" t="s">
        <v>13</v>
      </c>
      <c r="L12" s="69" t="s">
        <v>85</v>
      </c>
      <c r="M12" s="70" t="s">
        <v>86</v>
      </c>
      <c r="N12" s="70"/>
      <c r="O12" s="69" t="s">
        <v>87</v>
      </c>
      <c r="P12" s="66"/>
    </row>
    <row r="13" s="67" customFormat="true" ht="54.75" hidden="false" customHeight="true" outlineLevel="0" collapsed="false">
      <c r="A13" s="123"/>
      <c r="B13" s="64"/>
      <c r="C13" s="64"/>
      <c r="D13" s="65"/>
      <c r="E13" s="68"/>
      <c r="F13" s="69"/>
      <c r="G13" s="71" t="s">
        <v>88</v>
      </c>
      <c r="H13" s="71" t="s">
        <v>89</v>
      </c>
      <c r="I13" s="69"/>
      <c r="J13" s="68"/>
      <c r="K13" s="64"/>
      <c r="L13" s="69"/>
      <c r="M13" s="71" t="s">
        <v>88</v>
      </c>
      <c r="N13" s="71" t="s">
        <v>89</v>
      </c>
      <c r="O13" s="69"/>
      <c r="P13" s="66"/>
    </row>
    <row r="14" s="73" customFormat="true" ht="15" hidden="false" customHeight="true" outlineLevel="0" collapsed="false">
      <c r="A14" s="124" t="n">
        <v>1</v>
      </c>
      <c r="B14" s="124" t="n">
        <v>2</v>
      </c>
      <c r="C14" s="124" t="n">
        <v>3</v>
      </c>
      <c r="D14" s="124" t="n">
        <v>4</v>
      </c>
      <c r="E14" s="124" t="n">
        <v>5</v>
      </c>
      <c r="F14" s="124" t="n">
        <v>6</v>
      </c>
      <c r="G14" s="124" t="n">
        <v>7</v>
      </c>
      <c r="H14" s="124" t="n">
        <v>8</v>
      </c>
      <c r="I14" s="124" t="n">
        <v>9</v>
      </c>
      <c r="J14" s="124" t="n">
        <v>10</v>
      </c>
      <c r="K14" s="124" t="n">
        <v>11</v>
      </c>
      <c r="L14" s="124" t="n">
        <v>15</v>
      </c>
      <c r="M14" s="124" t="n">
        <v>12</v>
      </c>
      <c r="N14" s="124" t="n">
        <v>13</v>
      </c>
      <c r="O14" s="124" t="n">
        <v>14</v>
      </c>
      <c r="P14" s="124" t="n">
        <v>17</v>
      </c>
    </row>
    <row r="15" s="94" customFormat="true" ht="30" hidden="false" customHeight="false" outlineLevel="0" collapsed="false">
      <c r="A15" s="125" t="s">
        <v>320</v>
      </c>
      <c r="B15" s="125"/>
      <c r="C15" s="125"/>
      <c r="D15" s="126" t="s">
        <v>321</v>
      </c>
      <c r="E15" s="37" t="n">
        <v>28412.896</v>
      </c>
      <c r="F15" s="37" t="n">
        <v>28412.896</v>
      </c>
      <c r="G15" s="37" t="n">
        <v>1211.269</v>
      </c>
      <c r="H15" s="37" t="n">
        <v>30.602</v>
      </c>
      <c r="I15" s="37" t="n">
        <v>0</v>
      </c>
      <c r="J15" s="37" t="n">
        <v>1142.912</v>
      </c>
      <c r="K15" s="37" t="n">
        <v>1142.912</v>
      </c>
      <c r="L15" s="37" t="n">
        <v>0</v>
      </c>
      <c r="M15" s="37" t="n">
        <v>0</v>
      </c>
      <c r="N15" s="37" t="n">
        <v>0</v>
      </c>
      <c r="O15" s="37" t="n">
        <v>1142.912</v>
      </c>
      <c r="P15" s="37" t="n">
        <v>29555.808</v>
      </c>
    </row>
    <row r="16" s="127" customFormat="true" ht="12.75" hidden="false" customHeight="false" outlineLevel="0" collapsed="false">
      <c r="A16" s="78" t="s">
        <v>322</v>
      </c>
      <c r="B16" s="78" t="s">
        <v>92</v>
      </c>
      <c r="C16" s="78" t="s">
        <v>93</v>
      </c>
      <c r="D16" s="79" t="s">
        <v>94</v>
      </c>
      <c r="E16" s="45" t="n">
        <v>194.992</v>
      </c>
      <c r="F16" s="45" t="n">
        <v>194.992</v>
      </c>
      <c r="G16" s="45" t="n">
        <v>0</v>
      </c>
      <c r="H16" s="45" t="n">
        <v>0</v>
      </c>
      <c r="I16" s="45" t="n">
        <v>0</v>
      </c>
      <c r="J16" s="45" t="n">
        <v>0</v>
      </c>
      <c r="K16" s="45" t="n">
        <v>0</v>
      </c>
      <c r="L16" s="45" t="n">
        <v>0</v>
      </c>
      <c r="M16" s="45" t="n">
        <v>0</v>
      </c>
      <c r="N16" s="45" t="n">
        <v>0</v>
      </c>
      <c r="O16" s="45" t="n">
        <v>0</v>
      </c>
      <c r="P16" s="45" t="n">
        <v>194.992</v>
      </c>
    </row>
    <row r="17" s="127" customFormat="true" ht="25.5" hidden="false" customHeight="false" outlineLevel="0" collapsed="false">
      <c r="A17" s="78" t="s">
        <v>323</v>
      </c>
      <c r="B17" s="78" t="s">
        <v>170</v>
      </c>
      <c r="C17" s="78" t="s">
        <v>103</v>
      </c>
      <c r="D17" s="79" t="s">
        <v>171</v>
      </c>
      <c r="E17" s="45" t="n">
        <v>1654.971</v>
      </c>
      <c r="F17" s="45" t="n">
        <v>1654.971</v>
      </c>
      <c r="G17" s="45" t="n">
        <v>1211.269</v>
      </c>
      <c r="H17" s="45" t="n">
        <v>30.602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1654.971</v>
      </c>
    </row>
    <row r="18" s="127" customFormat="true" ht="38.25" hidden="false" customHeight="false" outlineLevel="0" collapsed="false">
      <c r="A18" s="78" t="s">
        <v>324</v>
      </c>
      <c r="B18" s="109" t="n">
        <v>9800</v>
      </c>
      <c r="C18" s="106" t="s">
        <v>92</v>
      </c>
      <c r="D18" s="110" t="s">
        <v>325</v>
      </c>
      <c r="E18" s="45" t="n">
        <v>26562.933</v>
      </c>
      <c r="F18" s="45" t="n">
        <v>26562.933</v>
      </c>
      <c r="G18" s="45" t="n">
        <v>0</v>
      </c>
      <c r="H18" s="45" t="n">
        <v>0</v>
      </c>
      <c r="I18" s="45" t="n">
        <v>0</v>
      </c>
      <c r="J18" s="45" t="n">
        <v>1142.912</v>
      </c>
      <c r="K18" s="45" t="n">
        <v>1142.912</v>
      </c>
      <c r="L18" s="45" t="n">
        <v>0</v>
      </c>
      <c r="M18" s="45" t="n">
        <v>0</v>
      </c>
      <c r="N18" s="45" t="n">
        <v>0</v>
      </c>
      <c r="O18" s="45" t="n">
        <v>1142.912</v>
      </c>
      <c r="P18" s="45" t="n">
        <v>27705.845</v>
      </c>
    </row>
    <row r="19" s="127" customFormat="true" ht="12.75" hidden="false" customHeight="false" outlineLevel="0" collapsed="false">
      <c r="A19" s="78"/>
      <c r="B19" s="109"/>
      <c r="C19" s="106"/>
      <c r="D19" s="110" t="s">
        <v>321</v>
      </c>
      <c r="E19" s="45" t="n">
        <v>19920.882</v>
      </c>
      <c r="F19" s="45" t="n">
        <v>19920.882</v>
      </c>
      <c r="G19" s="45" t="n">
        <v>0</v>
      </c>
      <c r="H19" s="45" t="n">
        <v>0</v>
      </c>
      <c r="I19" s="45" t="n">
        <v>0</v>
      </c>
      <c r="J19" s="45" t="n">
        <v>78.306</v>
      </c>
      <c r="K19" s="45" t="n">
        <v>78.306</v>
      </c>
      <c r="L19" s="45" t="n">
        <v>0</v>
      </c>
      <c r="M19" s="45" t="n">
        <v>0</v>
      </c>
      <c r="N19" s="45" t="n">
        <v>0</v>
      </c>
      <c r="O19" s="45" t="n">
        <v>78.306</v>
      </c>
      <c r="P19" s="45" t="n">
        <v>19999.188</v>
      </c>
    </row>
    <row r="20" s="127" customFormat="true" ht="12.75" hidden="false" customHeight="false" outlineLevel="0" collapsed="false">
      <c r="A20" s="78"/>
      <c r="B20" s="109"/>
      <c r="C20" s="106"/>
      <c r="D20" s="110" t="s">
        <v>326</v>
      </c>
      <c r="E20" s="45" t="n">
        <v>4747.994</v>
      </c>
      <c r="F20" s="45" t="n">
        <v>4747.994</v>
      </c>
      <c r="G20" s="45" t="n">
        <v>0</v>
      </c>
      <c r="H20" s="45" t="n">
        <v>0</v>
      </c>
      <c r="I20" s="45" t="n">
        <v>0</v>
      </c>
      <c r="J20" s="45" t="n">
        <v>47.19</v>
      </c>
      <c r="K20" s="45" t="n">
        <v>47.19</v>
      </c>
      <c r="L20" s="45" t="n">
        <v>0</v>
      </c>
      <c r="M20" s="45" t="n">
        <v>0</v>
      </c>
      <c r="N20" s="45" t="n">
        <v>0</v>
      </c>
      <c r="O20" s="45" t="n">
        <v>47.19</v>
      </c>
      <c r="P20" s="45" t="n">
        <v>4795.184</v>
      </c>
    </row>
    <row r="21" s="127" customFormat="true" ht="25.5" hidden="false" customHeight="false" outlineLevel="0" collapsed="false">
      <c r="A21" s="78"/>
      <c r="B21" s="109"/>
      <c r="C21" s="106"/>
      <c r="D21" s="110" t="s">
        <v>327</v>
      </c>
      <c r="E21" s="45" t="n">
        <v>0</v>
      </c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587.416</v>
      </c>
      <c r="K21" s="45" t="n">
        <v>587.416</v>
      </c>
      <c r="L21" s="45" t="n">
        <v>0</v>
      </c>
      <c r="M21" s="45" t="n">
        <v>0</v>
      </c>
      <c r="N21" s="45" t="n">
        <v>0</v>
      </c>
      <c r="O21" s="45" t="n">
        <v>587.416</v>
      </c>
      <c r="P21" s="45" t="n">
        <v>587.416</v>
      </c>
    </row>
    <row r="22" s="94" customFormat="true" ht="38.25" hidden="false" customHeight="false" outlineLevel="0" collapsed="false">
      <c r="A22" s="78"/>
      <c r="B22" s="109"/>
      <c r="C22" s="106"/>
      <c r="D22" s="110" t="s">
        <v>328</v>
      </c>
      <c r="E22" s="45" t="n">
        <v>1894.057</v>
      </c>
      <c r="F22" s="45" t="n">
        <v>1894.057</v>
      </c>
      <c r="G22" s="45" t="n">
        <v>0</v>
      </c>
      <c r="H22" s="45" t="n">
        <v>0</v>
      </c>
      <c r="I22" s="45" t="n"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1894.057</v>
      </c>
    </row>
    <row r="23" s="127" customFormat="true" ht="25.5" hidden="false" customHeight="false" outlineLevel="0" collapsed="false">
      <c r="A23" s="78"/>
      <c r="B23" s="109"/>
      <c r="C23" s="106"/>
      <c r="D23" s="110" t="s">
        <v>329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430</v>
      </c>
      <c r="K23" s="45" t="n">
        <v>430</v>
      </c>
      <c r="L23" s="45" t="n">
        <v>0</v>
      </c>
      <c r="M23" s="45" t="n">
        <v>0</v>
      </c>
      <c r="N23" s="45" t="n">
        <v>0</v>
      </c>
      <c r="O23" s="45" t="n">
        <v>430</v>
      </c>
      <c r="P23" s="45" t="n">
        <v>430</v>
      </c>
    </row>
    <row r="24" s="127" customFormat="true" ht="30" hidden="false" customHeight="false" outlineLevel="0" collapsed="false">
      <c r="A24" s="125" t="s">
        <v>330</v>
      </c>
      <c r="B24" s="125"/>
      <c r="C24" s="125"/>
      <c r="D24" s="126" t="s">
        <v>331</v>
      </c>
      <c r="E24" s="37" t="n">
        <v>534306.479</v>
      </c>
      <c r="F24" s="37" t="n">
        <v>534306.479</v>
      </c>
      <c r="G24" s="37" t="n">
        <v>291378.928</v>
      </c>
      <c r="H24" s="37" t="n">
        <v>61612.112</v>
      </c>
      <c r="I24" s="37" t="n">
        <v>0</v>
      </c>
      <c r="J24" s="37" t="n">
        <v>101280.645</v>
      </c>
      <c r="K24" s="37" t="n">
        <v>77047.819</v>
      </c>
      <c r="L24" s="37" t="n">
        <v>23178.326</v>
      </c>
      <c r="M24" s="37" t="n">
        <v>4645.622</v>
      </c>
      <c r="N24" s="37" t="n">
        <v>6060.259</v>
      </c>
      <c r="O24" s="37" t="n">
        <v>78102.319</v>
      </c>
      <c r="P24" s="37" t="n">
        <v>635587.124</v>
      </c>
    </row>
    <row r="25" s="127" customFormat="true" ht="51" hidden="false" customHeight="false" outlineLevel="0" collapsed="false">
      <c r="A25" s="78" t="s">
        <v>332</v>
      </c>
      <c r="B25" s="78" t="s">
        <v>96</v>
      </c>
      <c r="C25" s="78" t="s">
        <v>97</v>
      </c>
      <c r="D25" s="79" t="s">
        <v>98</v>
      </c>
      <c r="E25" s="45" t="n">
        <v>69794.562</v>
      </c>
      <c r="F25" s="45" t="n">
        <v>69794.562</v>
      </c>
      <c r="G25" s="45" t="n">
        <v>40587.886</v>
      </c>
      <c r="H25" s="45" t="n">
        <v>7078.464</v>
      </c>
      <c r="I25" s="45" t="n">
        <v>0</v>
      </c>
      <c r="J25" s="45" t="n">
        <v>8803.213</v>
      </c>
      <c r="K25" s="45" t="n">
        <v>8803.213</v>
      </c>
      <c r="L25" s="45" t="n">
        <v>0</v>
      </c>
      <c r="M25" s="45" t="n">
        <v>0</v>
      </c>
      <c r="N25" s="45" t="n">
        <v>0</v>
      </c>
      <c r="O25" s="45" t="n">
        <v>8803.213</v>
      </c>
      <c r="P25" s="45" t="n">
        <v>78597.775</v>
      </c>
    </row>
    <row r="26" s="127" customFormat="true" ht="51" hidden="false" customHeight="false" outlineLevel="0" collapsed="false">
      <c r="A26" s="78" t="s">
        <v>333</v>
      </c>
      <c r="B26" s="78" t="s">
        <v>99</v>
      </c>
      <c r="C26" s="78" t="s">
        <v>97</v>
      </c>
      <c r="D26" s="79" t="s">
        <v>100</v>
      </c>
      <c r="E26" s="45" t="n">
        <v>76306.489</v>
      </c>
      <c r="F26" s="45" t="n">
        <v>76306.489</v>
      </c>
      <c r="G26" s="45" t="n">
        <v>42965.998</v>
      </c>
      <c r="H26" s="45" t="n">
        <v>10578.551</v>
      </c>
      <c r="I26" s="45" t="n">
        <v>0</v>
      </c>
      <c r="J26" s="45" t="n">
        <v>365.394</v>
      </c>
      <c r="K26" s="45" t="n">
        <v>365.394</v>
      </c>
      <c r="L26" s="45" t="n">
        <v>0</v>
      </c>
      <c r="M26" s="45" t="n">
        <v>0</v>
      </c>
      <c r="N26" s="45" t="n">
        <v>0</v>
      </c>
      <c r="O26" s="45" t="n">
        <v>365.394</v>
      </c>
      <c r="P26" s="45" t="n">
        <v>76671.883</v>
      </c>
    </row>
    <row r="27" s="127" customFormat="true" ht="38.25" hidden="false" customHeight="false" outlineLevel="0" collapsed="false">
      <c r="A27" s="78" t="s">
        <v>334</v>
      </c>
      <c r="B27" s="78" t="s">
        <v>101</v>
      </c>
      <c r="C27" s="78" t="s">
        <v>97</v>
      </c>
      <c r="D27" s="79" t="s">
        <v>102</v>
      </c>
      <c r="E27" s="45" t="n">
        <v>37054.76</v>
      </c>
      <c r="F27" s="45" t="n">
        <v>37054.76</v>
      </c>
      <c r="G27" s="45" t="n">
        <v>20238.741</v>
      </c>
      <c r="H27" s="45" t="n">
        <v>3760.999</v>
      </c>
      <c r="I27" s="45" t="n">
        <v>0</v>
      </c>
      <c r="J27" s="45" t="n">
        <v>329.35</v>
      </c>
      <c r="K27" s="45" t="n">
        <v>329.35</v>
      </c>
      <c r="L27" s="45" t="n">
        <v>0</v>
      </c>
      <c r="M27" s="45" t="n">
        <v>0</v>
      </c>
      <c r="N27" s="45" t="n">
        <v>0</v>
      </c>
      <c r="O27" s="45" t="n">
        <v>329.35</v>
      </c>
      <c r="P27" s="45" t="n">
        <v>37384.11</v>
      </c>
    </row>
    <row r="28" s="127" customFormat="true" ht="38.25" hidden="false" customHeight="false" outlineLevel="0" collapsed="false">
      <c r="A28" s="78" t="s">
        <v>335</v>
      </c>
      <c r="B28" s="78" t="s">
        <v>103</v>
      </c>
      <c r="C28" s="78" t="s">
        <v>104</v>
      </c>
      <c r="D28" s="79" t="s">
        <v>105</v>
      </c>
      <c r="E28" s="45" t="n">
        <v>8344.537</v>
      </c>
      <c r="F28" s="45" t="n">
        <v>8344.537</v>
      </c>
      <c r="G28" s="45" t="n">
        <v>4705.583</v>
      </c>
      <c r="H28" s="45" t="n">
        <v>432.932</v>
      </c>
      <c r="I28" s="45" t="n">
        <v>0</v>
      </c>
      <c r="J28" s="45" t="n">
        <v>61.79</v>
      </c>
      <c r="K28" s="45" t="n">
        <v>61.79</v>
      </c>
      <c r="L28" s="45" t="n">
        <v>0</v>
      </c>
      <c r="M28" s="45" t="n">
        <v>0</v>
      </c>
      <c r="N28" s="45" t="n">
        <v>0</v>
      </c>
      <c r="O28" s="45" t="n">
        <v>61.79</v>
      </c>
      <c r="P28" s="45" t="n">
        <v>8406.327</v>
      </c>
    </row>
    <row r="29" s="127" customFormat="true" ht="38.25" hidden="false" customHeight="false" outlineLevel="0" collapsed="false">
      <c r="A29" s="78" t="s">
        <v>336</v>
      </c>
      <c r="B29" s="78" t="s">
        <v>106</v>
      </c>
      <c r="C29" s="78" t="s">
        <v>107</v>
      </c>
      <c r="D29" s="79" t="s">
        <v>108</v>
      </c>
      <c r="E29" s="45" t="n">
        <v>265601.495</v>
      </c>
      <c r="F29" s="45" t="n">
        <v>265601.495</v>
      </c>
      <c r="G29" s="45" t="n">
        <v>138854.502</v>
      </c>
      <c r="H29" s="45" t="n">
        <v>32522.677</v>
      </c>
      <c r="I29" s="45" t="n">
        <v>0</v>
      </c>
      <c r="J29" s="45" t="n">
        <v>29762.271</v>
      </c>
      <c r="K29" s="45" t="n">
        <v>7146.027</v>
      </c>
      <c r="L29" s="45" t="n">
        <v>21561.744</v>
      </c>
      <c r="M29" s="45" t="n">
        <v>3732.922</v>
      </c>
      <c r="N29" s="45" t="n">
        <v>5727.509</v>
      </c>
      <c r="O29" s="45" t="n">
        <v>8200.527</v>
      </c>
      <c r="P29" s="45" t="n">
        <v>295363.766</v>
      </c>
    </row>
    <row r="30" s="127" customFormat="true" ht="25.5" hidden="false" customHeight="false" outlineLevel="0" collapsed="false">
      <c r="A30" s="78" t="s">
        <v>337</v>
      </c>
      <c r="B30" s="78" t="s">
        <v>109</v>
      </c>
      <c r="C30" s="78" t="s">
        <v>110</v>
      </c>
      <c r="D30" s="82" t="s">
        <v>111</v>
      </c>
      <c r="E30" s="45" t="n">
        <v>55071.732</v>
      </c>
      <c r="F30" s="45" t="n">
        <v>55071.732</v>
      </c>
      <c r="G30" s="45" t="n">
        <v>30807.952</v>
      </c>
      <c r="H30" s="45" t="n">
        <v>6945.735</v>
      </c>
      <c r="I30" s="45" t="n">
        <v>0</v>
      </c>
      <c r="J30" s="45" t="n">
        <v>1616.582</v>
      </c>
      <c r="K30" s="45" t="n">
        <v>0</v>
      </c>
      <c r="L30" s="45" t="n">
        <v>1616.582</v>
      </c>
      <c r="M30" s="45" t="n">
        <v>912.7</v>
      </c>
      <c r="N30" s="45" t="n">
        <v>332.75</v>
      </c>
      <c r="O30" s="45" t="n">
        <v>0</v>
      </c>
      <c r="P30" s="45" t="n">
        <v>56688.314</v>
      </c>
    </row>
    <row r="31" s="127" customFormat="true" ht="25.5" hidden="false" customHeight="false" outlineLevel="0" collapsed="false">
      <c r="A31" s="78" t="s">
        <v>338</v>
      </c>
      <c r="B31" s="78" t="s">
        <v>112</v>
      </c>
      <c r="C31" s="78" t="s">
        <v>113</v>
      </c>
      <c r="D31" s="79" t="s">
        <v>114</v>
      </c>
      <c r="E31" s="45" t="n">
        <v>13325.41</v>
      </c>
      <c r="F31" s="45" t="n">
        <v>13325.41</v>
      </c>
      <c r="G31" s="45" t="n">
        <v>10161.211</v>
      </c>
      <c r="H31" s="45" t="n">
        <v>292.754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13325.41</v>
      </c>
    </row>
    <row r="32" s="127" customFormat="true" ht="25.5" hidden="false" customHeight="false" outlineLevel="0" collapsed="false">
      <c r="A32" s="78" t="s">
        <v>339</v>
      </c>
      <c r="B32" s="78" t="s">
        <v>115</v>
      </c>
      <c r="C32" s="78" t="s">
        <v>116</v>
      </c>
      <c r="D32" s="79" t="s">
        <v>117</v>
      </c>
      <c r="E32" s="45" t="n">
        <v>498.168</v>
      </c>
      <c r="F32" s="45" t="n">
        <v>498.168</v>
      </c>
      <c r="G32" s="45" t="n">
        <v>141.404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498.168</v>
      </c>
    </row>
    <row r="33" s="127" customFormat="true" ht="25.5" hidden="false" customHeight="false" outlineLevel="0" collapsed="false">
      <c r="A33" s="78" t="s">
        <v>340</v>
      </c>
      <c r="B33" s="78" t="s">
        <v>118</v>
      </c>
      <c r="C33" s="78" t="s">
        <v>116</v>
      </c>
      <c r="D33" s="79" t="s">
        <v>119</v>
      </c>
      <c r="E33" s="45" t="n">
        <v>3966.779</v>
      </c>
      <c r="F33" s="45" t="n">
        <v>3966.779</v>
      </c>
      <c r="G33" s="45" t="n">
        <v>2915.651</v>
      </c>
      <c r="H33" s="45" t="n">
        <v>0</v>
      </c>
      <c r="I33" s="45" t="n">
        <v>0</v>
      </c>
      <c r="J33" s="45" t="n">
        <v>0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3966.779</v>
      </c>
    </row>
    <row r="34" s="94" customFormat="true" ht="14.25" hidden="false" customHeight="false" outlineLevel="0" collapsed="false">
      <c r="A34" s="78" t="s">
        <v>341</v>
      </c>
      <c r="B34" s="78" t="s">
        <v>120</v>
      </c>
      <c r="C34" s="78" t="s">
        <v>116</v>
      </c>
      <c r="D34" s="79" t="s">
        <v>121</v>
      </c>
      <c r="E34" s="45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19518.824</v>
      </c>
      <c r="K34" s="45" t="n">
        <v>19518.824</v>
      </c>
      <c r="L34" s="45" t="n">
        <v>0</v>
      </c>
      <c r="M34" s="45" t="n">
        <v>0</v>
      </c>
      <c r="N34" s="45" t="n">
        <v>0</v>
      </c>
      <c r="O34" s="45" t="n">
        <v>19518.824</v>
      </c>
      <c r="P34" s="45" t="n">
        <v>19518.824</v>
      </c>
    </row>
    <row r="35" s="127" customFormat="true" ht="63.75" hidden="false" customHeight="false" outlineLevel="0" collapsed="false">
      <c r="A35" s="78" t="s">
        <v>342</v>
      </c>
      <c r="B35" s="78" t="s">
        <v>162</v>
      </c>
      <c r="C35" s="78" t="s">
        <v>99</v>
      </c>
      <c r="D35" s="79" t="s">
        <v>163</v>
      </c>
      <c r="E35" s="45" t="n">
        <v>436.706</v>
      </c>
      <c r="F35" s="45" t="n">
        <v>436.706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436.706</v>
      </c>
    </row>
    <row r="36" s="127" customFormat="true" ht="12.75" hidden="false" customHeight="false" outlineLevel="0" collapsed="false">
      <c r="A36" s="78" t="s">
        <v>343</v>
      </c>
      <c r="B36" s="78" t="s">
        <v>223</v>
      </c>
      <c r="C36" s="78" t="s">
        <v>221</v>
      </c>
      <c r="D36" s="79" t="s">
        <v>224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40823.221</v>
      </c>
      <c r="K36" s="45" t="n">
        <v>40823.221</v>
      </c>
      <c r="L36" s="45" t="n">
        <v>0</v>
      </c>
      <c r="M36" s="45" t="n">
        <v>0</v>
      </c>
      <c r="N36" s="45" t="n">
        <v>0</v>
      </c>
      <c r="O36" s="45" t="n">
        <v>40823.221</v>
      </c>
      <c r="P36" s="45" t="n">
        <v>40823.221</v>
      </c>
    </row>
    <row r="37" s="127" customFormat="true" ht="38.25" hidden="false" customHeight="false" outlineLevel="0" collapsed="false">
      <c r="A37" s="78" t="s">
        <v>344</v>
      </c>
      <c r="B37" s="78" t="s">
        <v>345</v>
      </c>
      <c r="C37" s="78" t="s">
        <v>92</v>
      </c>
      <c r="D37" s="110" t="s">
        <v>314</v>
      </c>
      <c r="E37" s="45" t="n">
        <v>3905.841</v>
      </c>
      <c r="F37" s="45" t="n">
        <v>3905.841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3905.841</v>
      </c>
    </row>
    <row r="38" s="127" customFormat="true" ht="45" hidden="false" customHeight="false" outlineLevel="0" collapsed="false">
      <c r="A38" s="125" t="s">
        <v>346</v>
      </c>
      <c r="B38" s="125"/>
      <c r="C38" s="125"/>
      <c r="D38" s="126" t="s">
        <v>347</v>
      </c>
      <c r="E38" s="37" t="n">
        <v>299010.934</v>
      </c>
      <c r="F38" s="37" t="n">
        <v>299010.934</v>
      </c>
      <c r="G38" s="37" t="n">
        <v>164777.878</v>
      </c>
      <c r="H38" s="37" t="n">
        <v>38810.563</v>
      </c>
      <c r="I38" s="37" t="n">
        <v>0</v>
      </c>
      <c r="J38" s="37" t="n">
        <v>103888.345</v>
      </c>
      <c r="K38" s="37" t="n">
        <v>101160.688</v>
      </c>
      <c r="L38" s="37" t="n">
        <v>2491.265</v>
      </c>
      <c r="M38" s="37" t="n">
        <v>536.593</v>
      </c>
      <c r="N38" s="37" t="n">
        <v>1666.344</v>
      </c>
      <c r="O38" s="37" t="n">
        <v>101397.08</v>
      </c>
      <c r="P38" s="37" t="n">
        <v>402899.279</v>
      </c>
    </row>
    <row r="39" s="127" customFormat="true" ht="25.5" hidden="false" customHeight="false" outlineLevel="0" collapsed="false">
      <c r="A39" s="78" t="s">
        <v>348</v>
      </c>
      <c r="B39" s="78" t="s">
        <v>109</v>
      </c>
      <c r="C39" s="78" t="s">
        <v>110</v>
      </c>
      <c r="D39" s="82" t="s">
        <v>111</v>
      </c>
      <c r="E39" s="45" t="n">
        <v>28331.09</v>
      </c>
      <c r="F39" s="45" t="n">
        <v>28331.09</v>
      </c>
      <c r="G39" s="45" t="n">
        <v>16911.72</v>
      </c>
      <c r="H39" s="45" t="n">
        <v>2212.777</v>
      </c>
      <c r="I39" s="45" t="n">
        <v>0</v>
      </c>
      <c r="J39" s="45" t="n">
        <v>2113.875</v>
      </c>
      <c r="K39" s="45" t="n">
        <v>23.4</v>
      </c>
      <c r="L39" s="45" t="n">
        <v>2090.475</v>
      </c>
      <c r="M39" s="45" t="n">
        <v>357.106</v>
      </c>
      <c r="N39" s="45" t="n">
        <v>1607.559</v>
      </c>
      <c r="O39" s="45" t="n">
        <v>23.4</v>
      </c>
      <c r="P39" s="45" t="n">
        <v>30444.965</v>
      </c>
    </row>
    <row r="40" s="127" customFormat="true" ht="25.5" hidden="false" customHeight="false" outlineLevel="0" collapsed="false">
      <c r="A40" s="78" t="s">
        <v>349</v>
      </c>
      <c r="B40" s="78" t="s">
        <v>112</v>
      </c>
      <c r="C40" s="78" t="s">
        <v>113</v>
      </c>
      <c r="D40" s="79" t="s">
        <v>114</v>
      </c>
      <c r="E40" s="45" t="n">
        <v>689.101</v>
      </c>
      <c r="F40" s="45" t="n">
        <v>689.101</v>
      </c>
      <c r="G40" s="45" t="n">
        <v>546.036</v>
      </c>
      <c r="H40" s="45" t="n">
        <v>0</v>
      </c>
      <c r="I40" s="45" t="n">
        <v>0</v>
      </c>
      <c r="J40" s="45" t="n">
        <v>0</v>
      </c>
      <c r="K40" s="45" t="n">
        <v>0</v>
      </c>
      <c r="L40" s="45" t="n">
        <v>0</v>
      </c>
      <c r="M40" s="45" t="n">
        <v>0</v>
      </c>
      <c r="N40" s="45" t="n">
        <v>0</v>
      </c>
      <c r="O40" s="45" t="n">
        <v>0</v>
      </c>
      <c r="P40" s="45" t="n">
        <v>689.101</v>
      </c>
    </row>
    <row r="41" s="127" customFormat="true" ht="25.5" hidden="false" customHeight="false" outlineLevel="0" collapsed="false">
      <c r="A41" s="78" t="s">
        <v>350</v>
      </c>
      <c r="B41" s="78" t="s">
        <v>125</v>
      </c>
      <c r="C41" s="78" t="s">
        <v>126</v>
      </c>
      <c r="D41" s="79" t="s">
        <v>127</v>
      </c>
      <c r="E41" s="45" t="n">
        <v>57249.302</v>
      </c>
      <c r="F41" s="45" t="n">
        <v>57249.302</v>
      </c>
      <c r="G41" s="45" t="n">
        <v>29481.5</v>
      </c>
      <c r="H41" s="45" t="n">
        <v>9332.155</v>
      </c>
      <c r="I41" s="45" t="n">
        <v>0</v>
      </c>
      <c r="J41" s="45" t="n">
        <v>35451.616</v>
      </c>
      <c r="K41" s="45" t="n">
        <v>35440.935</v>
      </c>
      <c r="L41" s="45" t="n">
        <v>10.681</v>
      </c>
      <c r="M41" s="45" t="n">
        <v>3.906</v>
      </c>
      <c r="N41" s="45" t="n">
        <v>0.223</v>
      </c>
      <c r="O41" s="45" t="n">
        <v>35440.935</v>
      </c>
      <c r="P41" s="45" t="n">
        <v>92700.918</v>
      </c>
    </row>
    <row r="42" s="127" customFormat="true" ht="25.5" hidden="false" customHeight="false" outlineLevel="0" collapsed="false">
      <c r="A42" s="78" t="s">
        <v>351</v>
      </c>
      <c r="B42" s="78" t="s">
        <v>128</v>
      </c>
      <c r="C42" s="78" t="s">
        <v>129</v>
      </c>
      <c r="D42" s="79" t="s">
        <v>352</v>
      </c>
      <c r="E42" s="45" t="n">
        <v>102304.231</v>
      </c>
      <c r="F42" s="45" t="n">
        <v>102304.231</v>
      </c>
      <c r="G42" s="45" t="n">
        <v>47254.724</v>
      </c>
      <c r="H42" s="45" t="n">
        <v>21615.891</v>
      </c>
      <c r="I42" s="45" t="n">
        <v>0</v>
      </c>
      <c r="J42" s="45" t="n">
        <v>32881.351</v>
      </c>
      <c r="K42" s="45" t="n">
        <v>32274.85</v>
      </c>
      <c r="L42" s="45" t="n">
        <v>370.109</v>
      </c>
      <c r="M42" s="45" t="n">
        <v>175.581</v>
      </c>
      <c r="N42" s="45" t="n">
        <v>56.812</v>
      </c>
      <c r="O42" s="45" t="n">
        <v>32511.242</v>
      </c>
      <c r="P42" s="45" t="n">
        <v>135185.582</v>
      </c>
    </row>
    <row r="43" s="127" customFormat="true" ht="12.75" hidden="false" customHeight="false" outlineLevel="0" collapsed="false">
      <c r="A43" s="78" t="s">
        <v>353</v>
      </c>
      <c r="B43" s="78" t="s">
        <v>131</v>
      </c>
      <c r="C43" s="78" t="s">
        <v>132</v>
      </c>
      <c r="D43" s="79" t="s">
        <v>133</v>
      </c>
      <c r="E43" s="45" t="n">
        <v>1616.448</v>
      </c>
      <c r="F43" s="45" t="n">
        <v>1616.448</v>
      </c>
      <c r="G43" s="45" t="n">
        <v>1045.244</v>
      </c>
      <c r="H43" s="45" t="n">
        <v>183.82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1616.448</v>
      </c>
    </row>
    <row r="44" s="127" customFormat="true" ht="25.5" hidden="false" customHeight="false" outlineLevel="0" collapsed="false">
      <c r="A44" s="78" t="s">
        <v>354</v>
      </c>
      <c r="B44" s="78" t="s">
        <v>134</v>
      </c>
      <c r="C44" s="78" t="s">
        <v>135</v>
      </c>
      <c r="D44" s="79" t="s">
        <v>136</v>
      </c>
      <c r="E44" s="45" t="n">
        <v>17050.601</v>
      </c>
      <c r="F44" s="45" t="n">
        <v>17050.601</v>
      </c>
      <c r="G44" s="45" t="n">
        <v>11960.005</v>
      </c>
      <c r="H44" s="45" t="n">
        <v>692.59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17050.601</v>
      </c>
    </row>
    <row r="45" s="127" customFormat="true" ht="12.75" hidden="false" customHeight="false" outlineLevel="0" collapsed="false">
      <c r="A45" s="78" t="s">
        <v>355</v>
      </c>
      <c r="B45" s="78" t="s">
        <v>137</v>
      </c>
      <c r="C45" s="78" t="s">
        <v>138</v>
      </c>
      <c r="D45" s="79" t="s">
        <v>139</v>
      </c>
      <c r="E45" s="45" t="n">
        <v>11723.326</v>
      </c>
      <c r="F45" s="45" t="n">
        <v>11723.326</v>
      </c>
      <c r="G45" s="45" t="n">
        <v>6193.034</v>
      </c>
      <c r="H45" s="45" t="n">
        <v>471.058</v>
      </c>
      <c r="I45" s="45" t="n">
        <v>0</v>
      </c>
      <c r="J45" s="45" t="n">
        <v>4601.01</v>
      </c>
      <c r="K45" s="45" t="n">
        <v>4601.01</v>
      </c>
      <c r="L45" s="45" t="n">
        <v>0</v>
      </c>
      <c r="M45" s="45" t="n">
        <v>0</v>
      </c>
      <c r="N45" s="45" t="n">
        <v>0</v>
      </c>
      <c r="O45" s="45" t="n">
        <v>4601.01</v>
      </c>
      <c r="P45" s="45" t="n">
        <v>16324.336</v>
      </c>
    </row>
    <row r="46" s="127" customFormat="true" ht="25.5" hidden="false" customHeight="false" outlineLevel="0" collapsed="false">
      <c r="A46" s="78" t="s">
        <v>356</v>
      </c>
      <c r="B46" s="78" t="s">
        <v>140</v>
      </c>
      <c r="C46" s="78" t="s">
        <v>141</v>
      </c>
      <c r="D46" s="79" t="s">
        <v>142</v>
      </c>
      <c r="E46" s="45" t="n">
        <v>36687.261</v>
      </c>
      <c r="F46" s="45" t="n">
        <v>36687.261</v>
      </c>
      <c r="G46" s="45" t="n">
        <v>23099.302</v>
      </c>
      <c r="H46" s="45" t="n">
        <v>2744.56</v>
      </c>
      <c r="I46" s="45" t="n">
        <v>0</v>
      </c>
      <c r="J46" s="45" t="n">
        <v>11306</v>
      </c>
      <c r="K46" s="45" t="n">
        <v>11286</v>
      </c>
      <c r="L46" s="45" t="n">
        <v>20</v>
      </c>
      <c r="M46" s="45" t="n">
        <v>0</v>
      </c>
      <c r="N46" s="45" t="n">
        <v>1.75</v>
      </c>
      <c r="O46" s="45" t="n">
        <v>11286</v>
      </c>
      <c r="P46" s="45" t="n">
        <v>47993.261</v>
      </c>
    </row>
    <row r="47" s="127" customFormat="true" ht="25.5" hidden="false" customHeight="false" outlineLevel="0" collapsed="false">
      <c r="A47" s="78" t="s">
        <v>357</v>
      </c>
      <c r="B47" s="78" t="s">
        <v>143</v>
      </c>
      <c r="C47" s="78" t="s">
        <v>144</v>
      </c>
      <c r="D47" s="79" t="s">
        <v>145</v>
      </c>
      <c r="E47" s="45" t="n">
        <v>6822.963</v>
      </c>
      <c r="F47" s="45" t="n">
        <v>6822.963</v>
      </c>
      <c r="G47" s="45" t="n">
        <v>5031.665</v>
      </c>
      <c r="H47" s="45" t="n">
        <v>294.583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6822.963</v>
      </c>
    </row>
    <row r="48" s="127" customFormat="true" ht="25.5" hidden="false" customHeight="false" outlineLevel="0" collapsed="false">
      <c r="A48" s="78" t="s">
        <v>358</v>
      </c>
      <c r="B48" s="78" t="s">
        <v>146</v>
      </c>
      <c r="C48" s="78" t="s">
        <v>144</v>
      </c>
      <c r="D48" s="79" t="s">
        <v>147</v>
      </c>
      <c r="E48" s="45" t="n">
        <v>32552.951</v>
      </c>
      <c r="F48" s="45" t="n">
        <v>32552.951</v>
      </c>
      <c r="G48" s="45" t="n">
        <v>23254.648</v>
      </c>
      <c r="H48" s="45" t="n">
        <v>1263.129</v>
      </c>
      <c r="I48" s="45" t="n">
        <v>0</v>
      </c>
      <c r="J48" s="45" t="n">
        <v>6801.585</v>
      </c>
      <c r="K48" s="45" t="n">
        <v>6801.585</v>
      </c>
      <c r="L48" s="45" t="n">
        <v>0</v>
      </c>
      <c r="M48" s="45" t="n">
        <v>0</v>
      </c>
      <c r="N48" s="45" t="n">
        <v>0</v>
      </c>
      <c r="O48" s="45" t="n">
        <v>6801.585</v>
      </c>
      <c r="P48" s="45" t="n">
        <v>39354.536</v>
      </c>
    </row>
    <row r="49" s="127" customFormat="true" ht="12.75" hidden="false" customHeight="false" outlineLevel="0" collapsed="false">
      <c r="A49" s="78" t="s">
        <v>359</v>
      </c>
      <c r="B49" s="78" t="s">
        <v>223</v>
      </c>
      <c r="C49" s="78" t="s">
        <v>221</v>
      </c>
      <c r="D49" s="79" t="s">
        <v>224</v>
      </c>
      <c r="E49" s="45" t="n">
        <v>0</v>
      </c>
      <c r="F49" s="45" t="n">
        <v>0</v>
      </c>
      <c r="G49" s="45" t="n">
        <v>0</v>
      </c>
      <c r="H49" s="45" t="n">
        <v>0</v>
      </c>
      <c r="I49" s="45" t="n">
        <v>0</v>
      </c>
      <c r="J49" s="45" t="n">
        <v>94.737</v>
      </c>
      <c r="K49" s="45" t="n">
        <v>94.737</v>
      </c>
      <c r="L49" s="45" t="n">
        <v>0</v>
      </c>
      <c r="M49" s="45" t="n">
        <v>0</v>
      </c>
      <c r="N49" s="45" t="n">
        <v>0</v>
      </c>
      <c r="O49" s="45" t="n">
        <v>94.737</v>
      </c>
      <c r="P49" s="45" t="n">
        <v>94.737</v>
      </c>
    </row>
    <row r="50" s="127" customFormat="true" ht="12.75" hidden="false" customHeight="false" outlineLevel="0" collapsed="false">
      <c r="A50" s="78" t="s">
        <v>360</v>
      </c>
      <c r="B50" s="78" t="s">
        <v>225</v>
      </c>
      <c r="C50" s="78" t="s">
        <v>221</v>
      </c>
      <c r="D50" s="90" t="s">
        <v>226</v>
      </c>
      <c r="E50" s="45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10638.171</v>
      </c>
      <c r="K50" s="45" t="n">
        <v>10638.171</v>
      </c>
      <c r="L50" s="45" t="n">
        <v>0</v>
      </c>
      <c r="M50" s="45" t="n">
        <v>0</v>
      </c>
      <c r="N50" s="45" t="n">
        <v>0</v>
      </c>
      <c r="O50" s="45" t="n">
        <v>10638.171</v>
      </c>
      <c r="P50" s="45" t="n">
        <v>10638.171</v>
      </c>
    </row>
    <row r="51" s="94" customFormat="true" ht="38.25" hidden="false" customHeight="false" outlineLevel="0" collapsed="false">
      <c r="A51" s="78" t="s">
        <v>361</v>
      </c>
      <c r="B51" s="78" t="s">
        <v>345</v>
      </c>
      <c r="C51" s="78" t="s">
        <v>92</v>
      </c>
      <c r="D51" s="110" t="s">
        <v>314</v>
      </c>
      <c r="E51" s="45" t="n">
        <v>3983.66</v>
      </c>
      <c r="F51" s="45" t="n">
        <v>3983.66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3983.66</v>
      </c>
    </row>
    <row r="52" s="127" customFormat="true" ht="45" hidden="false" customHeight="false" outlineLevel="0" collapsed="false">
      <c r="A52" s="125" t="s">
        <v>362</v>
      </c>
      <c r="B52" s="125"/>
      <c r="C52" s="125"/>
      <c r="D52" s="126" t="s">
        <v>363</v>
      </c>
      <c r="E52" s="37" t="n">
        <v>124705.489</v>
      </c>
      <c r="F52" s="37" t="n">
        <v>124705.489</v>
      </c>
      <c r="G52" s="37" t="n">
        <v>57997.474</v>
      </c>
      <c r="H52" s="37" t="n">
        <v>15035.387</v>
      </c>
      <c r="I52" s="37" t="n">
        <v>0</v>
      </c>
      <c r="J52" s="37" t="n">
        <v>81191.364</v>
      </c>
      <c r="K52" s="37" t="n">
        <v>56298.922</v>
      </c>
      <c r="L52" s="37" t="n">
        <v>24382.347</v>
      </c>
      <c r="M52" s="37" t="n">
        <v>0</v>
      </c>
      <c r="N52" s="37" t="n">
        <v>0</v>
      </c>
      <c r="O52" s="37" t="n">
        <v>56809.017</v>
      </c>
      <c r="P52" s="37" t="n">
        <v>205896.853</v>
      </c>
    </row>
    <row r="53" s="127" customFormat="true" ht="12.75" hidden="false" customHeight="false" outlineLevel="0" collapsed="false">
      <c r="A53" s="78" t="s">
        <v>364</v>
      </c>
      <c r="B53" s="78" t="s">
        <v>92</v>
      </c>
      <c r="C53" s="78" t="s">
        <v>93</v>
      </c>
      <c r="D53" s="79" t="s">
        <v>94</v>
      </c>
      <c r="E53" s="45" t="n">
        <v>149.5</v>
      </c>
      <c r="F53" s="45" t="n">
        <v>149.5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149.5</v>
      </c>
    </row>
    <row r="54" s="127" customFormat="true" ht="38.25" hidden="false" customHeight="false" outlineLevel="0" collapsed="false">
      <c r="A54" s="78" t="s">
        <v>365</v>
      </c>
      <c r="B54" s="78" t="s">
        <v>103</v>
      </c>
      <c r="C54" s="78" t="s">
        <v>104</v>
      </c>
      <c r="D54" s="79" t="s">
        <v>105</v>
      </c>
      <c r="E54" s="45" t="n">
        <v>1950.58</v>
      </c>
      <c r="F54" s="45" t="n">
        <v>1950.58</v>
      </c>
      <c r="G54" s="45" t="n">
        <v>1574.013</v>
      </c>
      <c r="H54" s="45" t="n">
        <v>23.207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1950.58</v>
      </c>
    </row>
    <row r="55" s="127" customFormat="true" ht="38.25" hidden="false" customHeight="false" outlineLevel="0" collapsed="false">
      <c r="A55" s="78" t="s">
        <v>366</v>
      </c>
      <c r="B55" s="78" t="n">
        <v>3050</v>
      </c>
      <c r="C55" s="78" t="s">
        <v>149</v>
      </c>
      <c r="D55" s="79" t="s">
        <v>150</v>
      </c>
      <c r="E55" s="45" t="n">
        <v>2772.611</v>
      </c>
      <c r="F55" s="45" t="n">
        <v>2772.611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2772.611</v>
      </c>
    </row>
    <row r="56" s="127" customFormat="true" ht="25.5" hidden="false" customHeight="false" outlineLevel="0" collapsed="false">
      <c r="A56" s="78" t="s">
        <v>367</v>
      </c>
      <c r="B56" s="78" t="n">
        <v>3090</v>
      </c>
      <c r="C56" s="78" t="s">
        <v>96</v>
      </c>
      <c r="D56" s="79" t="s">
        <v>151</v>
      </c>
      <c r="E56" s="45" t="n">
        <v>401.515</v>
      </c>
      <c r="F56" s="45" t="n">
        <v>401.515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401.515</v>
      </c>
    </row>
    <row r="57" s="127" customFormat="true" ht="89.25" hidden="false" customHeight="false" outlineLevel="0" collapsed="false">
      <c r="A57" s="78" t="s">
        <v>368</v>
      </c>
      <c r="B57" s="78" t="n">
        <v>3102</v>
      </c>
      <c r="C57" s="78" t="s">
        <v>152</v>
      </c>
      <c r="D57" s="79" t="s">
        <v>153</v>
      </c>
      <c r="E57" s="45" t="n">
        <v>99231.618</v>
      </c>
      <c r="F57" s="45" t="n">
        <v>99231.618</v>
      </c>
      <c r="G57" s="45" t="n">
        <v>48324.306</v>
      </c>
      <c r="H57" s="45" t="n">
        <v>14613.18</v>
      </c>
      <c r="I57" s="45" t="n">
        <v>0</v>
      </c>
      <c r="J57" s="45" t="n">
        <v>25886.052</v>
      </c>
      <c r="K57" s="45" t="n">
        <v>993.61</v>
      </c>
      <c r="L57" s="45" t="n">
        <v>24382.347</v>
      </c>
      <c r="M57" s="45" t="n">
        <v>0</v>
      </c>
      <c r="N57" s="45" t="n">
        <v>0</v>
      </c>
      <c r="O57" s="45" t="n">
        <v>1503.705</v>
      </c>
      <c r="P57" s="45" t="n">
        <v>125117.67</v>
      </c>
    </row>
    <row r="58" s="127" customFormat="true" ht="25.5" hidden="false" customHeight="false" outlineLevel="0" collapsed="false">
      <c r="A58" s="78" t="s">
        <v>369</v>
      </c>
      <c r="B58" s="78" t="s">
        <v>154</v>
      </c>
      <c r="C58" s="78" t="s">
        <v>155</v>
      </c>
      <c r="D58" s="79" t="s">
        <v>156</v>
      </c>
      <c r="E58" s="45" t="n">
        <v>2446.564</v>
      </c>
      <c r="F58" s="45" t="n">
        <v>2446.564</v>
      </c>
      <c r="G58" s="45" t="n">
        <v>1882.748</v>
      </c>
      <c r="H58" s="45" t="n">
        <v>50.893</v>
      </c>
      <c r="I58" s="45" t="n">
        <v>0</v>
      </c>
      <c r="J58" s="45" t="n">
        <v>0</v>
      </c>
      <c r="K58" s="45" t="n">
        <v>0</v>
      </c>
      <c r="L58" s="45" t="n">
        <v>0</v>
      </c>
      <c r="M58" s="45" t="n">
        <v>0</v>
      </c>
      <c r="N58" s="45" t="n">
        <v>0</v>
      </c>
      <c r="O58" s="45" t="n">
        <v>0</v>
      </c>
      <c r="P58" s="45" t="n">
        <v>2446.564</v>
      </c>
    </row>
    <row r="59" s="127" customFormat="true" ht="25.5" hidden="false" customHeight="false" outlineLevel="0" collapsed="false">
      <c r="A59" s="78" t="s">
        <v>370</v>
      </c>
      <c r="B59" s="78" t="n">
        <v>3121</v>
      </c>
      <c r="C59" s="78" t="s">
        <v>99</v>
      </c>
      <c r="D59" s="79" t="s">
        <v>159</v>
      </c>
      <c r="E59" s="45" t="n">
        <v>2166.504</v>
      </c>
      <c r="F59" s="45" t="n">
        <v>2166.504</v>
      </c>
      <c r="G59" s="45" t="n">
        <v>1576.342</v>
      </c>
      <c r="H59" s="45" t="n">
        <v>61.461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2166.504</v>
      </c>
    </row>
    <row r="60" s="127" customFormat="true" ht="51" hidden="false" customHeight="false" outlineLevel="0" collapsed="false">
      <c r="A60" s="78" t="s">
        <v>371</v>
      </c>
      <c r="B60" s="78" t="s">
        <v>164</v>
      </c>
      <c r="C60" s="78" t="s">
        <v>155</v>
      </c>
      <c r="D60" s="79" t="s">
        <v>165</v>
      </c>
      <c r="E60" s="45" t="n">
        <v>204.688</v>
      </c>
      <c r="F60" s="45" t="n">
        <v>204.688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204.688</v>
      </c>
    </row>
    <row r="61" s="127" customFormat="true" ht="25.5" hidden="false" customHeight="false" outlineLevel="0" collapsed="false">
      <c r="A61" s="78" t="s">
        <v>372</v>
      </c>
      <c r="B61" s="78" t="s">
        <v>166</v>
      </c>
      <c r="C61" s="78" t="s">
        <v>155</v>
      </c>
      <c r="D61" s="79" t="s">
        <v>167</v>
      </c>
      <c r="E61" s="45" t="n">
        <v>0.643</v>
      </c>
      <c r="F61" s="45" t="n">
        <v>0.643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.643</v>
      </c>
    </row>
    <row r="62" s="127" customFormat="true" ht="25.5" hidden="false" customHeight="false" outlineLevel="0" collapsed="false">
      <c r="A62" s="78" t="s">
        <v>373</v>
      </c>
      <c r="B62" s="78" t="s">
        <v>168</v>
      </c>
      <c r="C62" s="78" t="s">
        <v>103</v>
      </c>
      <c r="D62" s="79" t="s">
        <v>169</v>
      </c>
      <c r="E62" s="45" t="n">
        <v>4611.68</v>
      </c>
      <c r="F62" s="45" t="n">
        <v>4611.68</v>
      </c>
      <c r="G62" s="45" t="n">
        <v>3247.294</v>
      </c>
      <c r="H62" s="45" t="n">
        <v>121.272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4611.68</v>
      </c>
    </row>
    <row r="63" s="127" customFormat="true" ht="25.5" hidden="false" customHeight="false" outlineLevel="0" collapsed="false">
      <c r="A63" s="78" t="s">
        <v>374</v>
      </c>
      <c r="B63" s="78" t="s">
        <v>170</v>
      </c>
      <c r="C63" s="78" t="s">
        <v>103</v>
      </c>
      <c r="D63" s="79" t="s">
        <v>171</v>
      </c>
      <c r="E63" s="45" t="n">
        <v>2270.756</v>
      </c>
      <c r="F63" s="45" t="n">
        <v>2270.756</v>
      </c>
      <c r="G63" s="45" t="n">
        <v>1392.771</v>
      </c>
      <c r="H63" s="45" t="n">
        <v>165.374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2270.756</v>
      </c>
    </row>
    <row r="64" s="94" customFormat="true" ht="25.5" hidden="false" customHeight="false" outlineLevel="0" collapsed="false">
      <c r="A64" s="78" t="s">
        <v>375</v>
      </c>
      <c r="B64" s="78" t="s">
        <v>227</v>
      </c>
      <c r="C64" s="78" t="s">
        <v>221</v>
      </c>
      <c r="D64" s="79" t="s">
        <v>228</v>
      </c>
      <c r="E64" s="45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55305.312</v>
      </c>
      <c r="K64" s="45" t="n">
        <v>55305.312</v>
      </c>
      <c r="L64" s="45" t="n">
        <v>0</v>
      </c>
      <c r="M64" s="45" t="n">
        <v>0</v>
      </c>
      <c r="N64" s="45" t="n">
        <v>0</v>
      </c>
      <c r="O64" s="45" t="n">
        <v>55305.312</v>
      </c>
      <c r="P64" s="45" t="n">
        <v>55305.312</v>
      </c>
    </row>
    <row r="65" s="127" customFormat="true" ht="38.25" hidden="false" customHeight="false" outlineLevel="0" collapsed="false">
      <c r="A65" s="78" t="s">
        <v>376</v>
      </c>
      <c r="B65" s="78" t="s">
        <v>345</v>
      </c>
      <c r="C65" s="78" t="s">
        <v>92</v>
      </c>
      <c r="D65" s="110" t="s">
        <v>314</v>
      </c>
      <c r="E65" s="45" t="n">
        <v>8498.83</v>
      </c>
      <c r="F65" s="45" t="n">
        <v>8498.83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8498.83</v>
      </c>
    </row>
    <row r="66" s="127" customFormat="true" ht="30" hidden="false" customHeight="false" outlineLevel="0" collapsed="false">
      <c r="A66" s="125" t="s">
        <v>377</v>
      </c>
      <c r="B66" s="125"/>
      <c r="C66" s="125"/>
      <c r="D66" s="126" t="s">
        <v>378</v>
      </c>
      <c r="E66" s="37" t="n">
        <v>1589.072</v>
      </c>
      <c r="F66" s="37" t="n">
        <v>1589.072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1589.072</v>
      </c>
    </row>
    <row r="67" s="94" customFormat="true" ht="25.5" hidden="false" customHeight="false" outlineLevel="0" collapsed="false">
      <c r="A67" s="78" t="s">
        <v>379</v>
      </c>
      <c r="B67" s="78" t="s">
        <v>157</v>
      </c>
      <c r="C67" s="78" t="s">
        <v>99</v>
      </c>
      <c r="D67" s="86" t="s">
        <v>158</v>
      </c>
      <c r="E67" s="45" t="n">
        <v>249.86</v>
      </c>
      <c r="F67" s="45" t="n">
        <v>249.86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249.86</v>
      </c>
    </row>
    <row r="68" s="127" customFormat="true" ht="38.25" hidden="false" customHeight="false" outlineLevel="0" collapsed="false">
      <c r="A68" s="78" t="s">
        <v>380</v>
      </c>
      <c r="B68" s="78" t="s">
        <v>345</v>
      </c>
      <c r="C68" s="78" t="s">
        <v>92</v>
      </c>
      <c r="D68" s="110" t="s">
        <v>314</v>
      </c>
      <c r="E68" s="45" t="n">
        <v>1339.212</v>
      </c>
      <c r="F68" s="45" t="n">
        <v>1339.212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1339.212</v>
      </c>
    </row>
    <row r="69" s="127" customFormat="true" ht="45" hidden="false" customHeight="false" outlineLevel="0" collapsed="false">
      <c r="A69" s="125" t="s">
        <v>381</v>
      </c>
      <c r="B69" s="125"/>
      <c r="C69" s="125"/>
      <c r="D69" s="126" t="s">
        <v>382</v>
      </c>
      <c r="E69" s="37" t="n">
        <v>77338.225</v>
      </c>
      <c r="F69" s="37" t="n">
        <v>77338.225</v>
      </c>
      <c r="G69" s="37" t="n">
        <v>23013.947</v>
      </c>
      <c r="H69" s="37" t="n">
        <v>2308.354</v>
      </c>
      <c r="I69" s="37" t="n">
        <v>0</v>
      </c>
      <c r="J69" s="37" t="n">
        <v>1635.988</v>
      </c>
      <c r="K69" s="37" t="n">
        <v>1305.688</v>
      </c>
      <c r="L69" s="37" t="n">
        <v>330.3</v>
      </c>
      <c r="M69" s="37" t="n">
        <v>180.5</v>
      </c>
      <c r="N69" s="37" t="n">
        <v>81</v>
      </c>
      <c r="O69" s="37" t="n">
        <v>1305.688</v>
      </c>
      <c r="P69" s="37" t="n">
        <v>78974.213</v>
      </c>
    </row>
    <row r="70" s="127" customFormat="true" ht="25.5" hidden="false" customHeight="false" outlineLevel="0" collapsed="false">
      <c r="A70" s="78" t="s">
        <v>383</v>
      </c>
      <c r="B70" s="78" t="s">
        <v>109</v>
      </c>
      <c r="C70" s="78" t="s">
        <v>110</v>
      </c>
      <c r="D70" s="82" t="s">
        <v>111</v>
      </c>
      <c r="E70" s="45" t="n">
        <v>20299.743</v>
      </c>
      <c r="F70" s="45" t="n">
        <v>20299.743</v>
      </c>
      <c r="G70" s="45" t="n">
        <v>13790.281</v>
      </c>
      <c r="H70" s="45" t="n">
        <v>1565.142</v>
      </c>
      <c r="I70" s="45" t="n">
        <v>0</v>
      </c>
      <c r="J70" s="45" t="n">
        <v>383.7</v>
      </c>
      <c r="K70" s="45" t="n">
        <v>53.4</v>
      </c>
      <c r="L70" s="45" t="n">
        <v>330.3</v>
      </c>
      <c r="M70" s="45" t="n">
        <v>180.5</v>
      </c>
      <c r="N70" s="45" t="n">
        <v>81</v>
      </c>
      <c r="O70" s="45" t="n">
        <v>53.4</v>
      </c>
      <c r="P70" s="45" t="n">
        <v>20683.443</v>
      </c>
    </row>
    <row r="71" s="127" customFormat="true" ht="12.75" hidden="false" customHeight="false" outlineLevel="0" collapsed="false">
      <c r="A71" s="78" t="s">
        <v>384</v>
      </c>
      <c r="B71" s="78" t="s">
        <v>175</v>
      </c>
      <c r="C71" s="78" t="s">
        <v>176</v>
      </c>
      <c r="D71" s="88" t="s">
        <v>177</v>
      </c>
      <c r="E71" s="45" t="n">
        <v>21576.759</v>
      </c>
      <c r="F71" s="45" t="n">
        <v>21576.759</v>
      </c>
      <c r="G71" s="45" t="n">
        <v>0</v>
      </c>
      <c r="H71" s="45" t="n">
        <v>0</v>
      </c>
      <c r="I71" s="45" t="n">
        <v>0</v>
      </c>
      <c r="J71" s="45" t="n">
        <v>11.822</v>
      </c>
      <c r="K71" s="45" t="n">
        <v>11.822</v>
      </c>
      <c r="L71" s="45" t="n">
        <v>0</v>
      </c>
      <c r="M71" s="45" t="n">
        <v>0</v>
      </c>
      <c r="N71" s="45" t="n">
        <v>0</v>
      </c>
      <c r="O71" s="45" t="n">
        <v>11.822</v>
      </c>
      <c r="P71" s="45" t="n">
        <v>21588.581</v>
      </c>
    </row>
    <row r="72" s="127" customFormat="true" ht="38.25" hidden="false" customHeight="false" outlineLevel="0" collapsed="false">
      <c r="A72" s="78" t="s">
        <v>385</v>
      </c>
      <c r="B72" s="78" t="s">
        <v>178</v>
      </c>
      <c r="C72" s="78" t="s">
        <v>179</v>
      </c>
      <c r="D72" s="88" t="s">
        <v>180</v>
      </c>
      <c r="E72" s="45" t="n">
        <v>18759.51</v>
      </c>
      <c r="F72" s="45" t="n">
        <v>18759.51</v>
      </c>
      <c r="G72" s="45" t="n">
        <v>0</v>
      </c>
      <c r="H72" s="45" t="n">
        <v>0</v>
      </c>
      <c r="I72" s="45" t="n">
        <v>0</v>
      </c>
      <c r="J72" s="45" t="n">
        <v>46</v>
      </c>
      <c r="K72" s="45" t="n">
        <v>46</v>
      </c>
      <c r="L72" s="45" t="n">
        <v>0</v>
      </c>
      <c r="M72" s="45" t="n">
        <v>0</v>
      </c>
      <c r="N72" s="45" t="n">
        <v>0</v>
      </c>
      <c r="O72" s="45" t="n">
        <v>46</v>
      </c>
      <c r="P72" s="45" t="n">
        <v>18805.51</v>
      </c>
    </row>
    <row r="73" s="127" customFormat="true" ht="12.75" hidden="false" customHeight="false" outlineLevel="0" collapsed="false">
      <c r="A73" s="78" t="s">
        <v>386</v>
      </c>
      <c r="B73" s="78" t="s">
        <v>181</v>
      </c>
      <c r="C73" s="78" t="s">
        <v>182</v>
      </c>
      <c r="D73" s="88" t="s">
        <v>183</v>
      </c>
      <c r="E73" s="45" t="n">
        <v>4131.835</v>
      </c>
      <c r="F73" s="45" t="n">
        <v>4131.835</v>
      </c>
      <c r="G73" s="45" t="n">
        <v>2979.126</v>
      </c>
      <c r="H73" s="45" t="n">
        <v>30.413</v>
      </c>
      <c r="I73" s="45" t="n">
        <v>0</v>
      </c>
      <c r="J73" s="45" t="n">
        <v>110</v>
      </c>
      <c r="K73" s="45" t="n">
        <v>110</v>
      </c>
      <c r="L73" s="45" t="n">
        <v>0</v>
      </c>
      <c r="M73" s="45" t="n">
        <v>0</v>
      </c>
      <c r="N73" s="45" t="n">
        <v>0</v>
      </c>
      <c r="O73" s="45" t="n">
        <v>110</v>
      </c>
      <c r="P73" s="45" t="n">
        <v>4241.835</v>
      </c>
    </row>
    <row r="74" s="127" customFormat="true" ht="12.75" hidden="false" customHeight="false" outlineLevel="0" collapsed="false">
      <c r="A74" s="78" t="s">
        <v>387</v>
      </c>
      <c r="B74" s="78" t="s">
        <v>184</v>
      </c>
      <c r="C74" s="78" t="s">
        <v>182</v>
      </c>
      <c r="D74" s="88" t="s">
        <v>185</v>
      </c>
      <c r="E74" s="45" t="n">
        <v>4885.424</v>
      </c>
      <c r="F74" s="45" t="n">
        <v>4885.424</v>
      </c>
      <c r="G74" s="45" t="n">
        <v>3364.304</v>
      </c>
      <c r="H74" s="45" t="n">
        <v>628.592</v>
      </c>
      <c r="I74" s="45" t="n">
        <v>0</v>
      </c>
      <c r="J74" s="45" t="n">
        <v>0</v>
      </c>
      <c r="K74" s="45" t="n">
        <v>0</v>
      </c>
      <c r="L74" s="45" t="n">
        <v>0</v>
      </c>
      <c r="M74" s="45" t="n">
        <v>0</v>
      </c>
      <c r="N74" s="45" t="n">
        <v>0</v>
      </c>
      <c r="O74" s="45" t="n">
        <v>0</v>
      </c>
      <c r="P74" s="45" t="n">
        <v>4885.424</v>
      </c>
    </row>
    <row r="75" s="127" customFormat="true" ht="25.5" hidden="false" customHeight="false" outlineLevel="0" collapsed="false">
      <c r="A75" s="78" t="s">
        <v>388</v>
      </c>
      <c r="B75" s="78" t="s">
        <v>186</v>
      </c>
      <c r="C75" s="78" t="s">
        <v>187</v>
      </c>
      <c r="D75" s="88" t="s">
        <v>188</v>
      </c>
      <c r="E75" s="45" t="n">
        <v>3940.915</v>
      </c>
      <c r="F75" s="45" t="n">
        <v>3940.915</v>
      </c>
      <c r="G75" s="45" t="n">
        <v>2855.736</v>
      </c>
      <c r="H75" s="45" t="n">
        <v>84.207</v>
      </c>
      <c r="I75" s="45" t="n">
        <v>0</v>
      </c>
      <c r="J75" s="45" t="n">
        <v>23</v>
      </c>
      <c r="K75" s="45" t="n">
        <v>23</v>
      </c>
      <c r="L75" s="45" t="n">
        <v>0</v>
      </c>
      <c r="M75" s="45" t="n">
        <v>0</v>
      </c>
      <c r="N75" s="45" t="n">
        <v>0</v>
      </c>
      <c r="O75" s="45" t="n">
        <v>23</v>
      </c>
      <c r="P75" s="45" t="n">
        <v>3963.915</v>
      </c>
    </row>
    <row r="76" s="94" customFormat="true" ht="14.25" hidden="false" customHeight="false" outlineLevel="0" collapsed="false">
      <c r="A76" s="78" t="s">
        <v>389</v>
      </c>
      <c r="B76" s="78" t="s">
        <v>189</v>
      </c>
      <c r="C76" s="78" t="s">
        <v>187</v>
      </c>
      <c r="D76" s="88" t="s">
        <v>190</v>
      </c>
      <c r="E76" s="45" t="n">
        <v>551.755</v>
      </c>
      <c r="F76" s="45" t="n">
        <v>551.755</v>
      </c>
      <c r="G76" s="45" t="n">
        <v>24.5</v>
      </c>
      <c r="H76" s="45" t="n">
        <v>0</v>
      </c>
      <c r="I76" s="45" t="n">
        <v>0</v>
      </c>
      <c r="J76" s="45" t="n">
        <v>0</v>
      </c>
      <c r="K76" s="45" t="n">
        <v>0</v>
      </c>
      <c r="L76" s="45" t="n">
        <v>0</v>
      </c>
      <c r="M76" s="45" t="n">
        <v>0</v>
      </c>
      <c r="N76" s="45" t="n">
        <v>0</v>
      </c>
      <c r="O76" s="45" t="n">
        <v>0</v>
      </c>
      <c r="P76" s="45" t="n">
        <v>551.755</v>
      </c>
    </row>
    <row r="77" s="127" customFormat="true" ht="12.75" hidden="false" customHeight="false" outlineLevel="0" collapsed="false">
      <c r="A77" s="78" t="s">
        <v>390</v>
      </c>
      <c r="B77" s="78" t="s">
        <v>229</v>
      </c>
      <c r="C77" s="78" t="s">
        <v>221</v>
      </c>
      <c r="D77" s="79" t="s">
        <v>230</v>
      </c>
      <c r="E77" s="45" t="n">
        <v>0</v>
      </c>
      <c r="F77" s="45" t="n">
        <v>0</v>
      </c>
      <c r="G77" s="45" t="n">
        <v>0</v>
      </c>
      <c r="H77" s="45" t="n">
        <v>0</v>
      </c>
      <c r="I77" s="45" t="n">
        <v>0</v>
      </c>
      <c r="J77" s="45" t="n">
        <v>38.927</v>
      </c>
      <c r="K77" s="45" t="n">
        <v>38.927</v>
      </c>
      <c r="L77" s="45" t="n">
        <v>0</v>
      </c>
      <c r="M77" s="45" t="n">
        <v>0</v>
      </c>
      <c r="N77" s="45" t="n">
        <v>0</v>
      </c>
      <c r="O77" s="45" t="n">
        <v>38.927</v>
      </c>
      <c r="P77" s="45" t="n">
        <v>38.927</v>
      </c>
    </row>
    <row r="78" s="127" customFormat="true" ht="25.5" hidden="false" customHeight="false" outlineLevel="0" collapsed="false">
      <c r="A78" s="78" t="s">
        <v>391</v>
      </c>
      <c r="B78" s="78" t="s">
        <v>240</v>
      </c>
      <c r="C78" s="78" t="s">
        <v>236</v>
      </c>
      <c r="D78" s="79" t="s">
        <v>241</v>
      </c>
      <c r="E78" s="45" t="n">
        <v>0</v>
      </c>
      <c r="F78" s="45" t="n">
        <v>0</v>
      </c>
      <c r="G78" s="45" t="n">
        <v>0</v>
      </c>
      <c r="H78" s="45" t="n">
        <v>0</v>
      </c>
      <c r="I78" s="45" t="n">
        <v>0</v>
      </c>
      <c r="J78" s="45" t="n">
        <v>986.939</v>
      </c>
      <c r="K78" s="45" t="n">
        <v>986.939</v>
      </c>
      <c r="L78" s="45" t="n">
        <v>0</v>
      </c>
      <c r="M78" s="45" t="n">
        <v>0</v>
      </c>
      <c r="N78" s="45" t="n">
        <v>0</v>
      </c>
      <c r="O78" s="45" t="n">
        <v>986.939</v>
      </c>
      <c r="P78" s="45" t="n">
        <v>986.939</v>
      </c>
    </row>
    <row r="79" s="127" customFormat="true" ht="38.25" hidden="false" customHeight="false" outlineLevel="0" collapsed="false">
      <c r="A79" s="78" t="s">
        <v>392</v>
      </c>
      <c r="B79" s="78" t="s">
        <v>345</v>
      </c>
      <c r="C79" s="78" t="s">
        <v>92</v>
      </c>
      <c r="D79" s="110" t="s">
        <v>314</v>
      </c>
      <c r="E79" s="45" t="n">
        <v>3192.284</v>
      </c>
      <c r="F79" s="45" t="n">
        <v>3192.284</v>
      </c>
      <c r="G79" s="45" t="n">
        <v>0</v>
      </c>
      <c r="H79" s="45" t="n">
        <v>0</v>
      </c>
      <c r="I79" s="45" t="n">
        <v>0</v>
      </c>
      <c r="J79" s="45" t="n">
        <v>35.6</v>
      </c>
      <c r="K79" s="45" t="n">
        <v>35.6</v>
      </c>
      <c r="L79" s="45" t="n">
        <v>0</v>
      </c>
      <c r="M79" s="45" t="n">
        <v>0</v>
      </c>
      <c r="N79" s="45" t="n">
        <v>0</v>
      </c>
      <c r="O79" s="45" t="n">
        <v>35.6</v>
      </c>
      <c r="P79" s="45" t="n">
        <v>3227.884</v>
      </c>
    </row>
    <row r="80" s="127" customFormat="true" ht="30" hidden="false" customHeight="false" outlineLevel="0" collapsed="false">
      <c r="A80" s="125" t="s">
        <v>393</v>
      </c>
      <c r="B80" s="125"/>
      <c r="C80" s="125"/>
      <c r="D80" s="126" t="s">
        <v>394</v>
      </c>
      <c r="E80" s="37" t="n">
        <v>41793.204</v>
      </c>
      <c r="F80" s="37" t="n">
        <v>41793.204</v>
      </c>
      <c r="G80" s="37" t="n">
        <v>20577.634</v>
      </c>
      <c r="H80" s="37" t="n">
        <v>2663.802</v>
      </c>
      <c r="I80" s="37" t="n">
        <v>0</v>
      </c>
      <c r="J80" s="37" t="n">
        <v>1902.79</v>
      </c>
      <c r="K80" s="37" t="n">
        <v>461.14</v>
      </c>
      <c r="L80" s="37" t="n">
        <v>1386.457</v>
      </c>
      <c r="M80" s="37" t="n">
        <v>255</v>
      </c>
      <c r="N80" s="37" t="n">
        <v>298.558</v>
      </c>
      <c r="O80" s="37" t="n">
        <v>516.333</v>
      </c>
      <c r="P80" s="37" t="n">
        <v>43695.994</v>
      </c>
    </row>
    <row r="81" s="127" customFormat="true" ht="12.75" hidden="false" customHeight="false" outlineLevel="0" collapsed="false">
      <c r="A81" s="78" t="s">
        <v>395</v>
      </c>
      <c r="B81" s="78" t="s">
        <v>160</v>
      </c>
      <c r="C81" s="78" t="s">
        <v>99</v>
      </c>
      <c r="D81" s="86" t="s">
        <v>161</v>
      </c>
      <c r="E81" s="45" t="n">
        <v>1433.33</v>
      </c>
      <c r="F81" s="45" t="n">
        <v>1433.33</v>
      </c>
      <c r="G81" s="45" t="n">
        <v>801.198</v>
      </c>
      <c r="H81" s="45" t="n">
        <v>32.853</v>
      </c>
      <c r="I81" s="45" t="n">
        <v>0</v>
      </c>
      <c r="J81" s="45" t="n">
        <v>0</v>
      </c>
      <c r="K81" s="45" t="n">
        <v>0</v>
      </c>
      <c r="L81" s="45" t="n">
        <v>0</v>
      </c>
      <c r="M81" s="45" t="n">
        <v>0</v>
      </c>
      <c r="N81" s="45" t="n">
        <v>0</v>
      </c>
      <c r="O81" s="45" t="n">
        <v>0</v>
      </c>
      <c r="P81" s="45" t="n">
        <v>1433.33</v>
      </c>
    </row>
    <row r="82" s="127" customFormat="true" ht="25.5" hidden="false" customHeight="false" outlineLevel="0" collapsed="false">
      <c r="A82" s="78" t="s">
        <v>396</v>
      </c>
      <c r="B82" s="78" t="s">
        <v>170</v>
      </c>
      <c r="C82" s="78" t="s">
        <v>103</v>
      </c>
      <c r="D82" s="128" t="s">
        <v>171</v>
      </c>
      <c r="E82" s="45" t="n">
        <v>736.016</v>
      </c>
      <c r="F82" s="45" t="n">
        <v>736.016</v>
      </c>
      <c r="G82" s="45" t="n">
        <v>509.066</v>
      </c>
      <c r="H82" s="45" t="n">
        <v>12.805</v>
      </c>
      <c r="I82" s="45" t="n">
        <v>0</v>
      </c>
      <c r="J82" s="45" t="n">
        <v>0</v>
      </c>
      <c r="K82" s="45" t="n">
        <v>0</v>
      </c>
      <c r="L82" s="45" t="n">
        <v>0</v>
      </c>
      <c r="M82" s="45" t="n">
        <v>0</v>
      </c>
      <c r="N82" s="45" t="n">
        <v>0</v>
      </c>
      <c r="O82" s="45" t="n">
        <v>0</v>
      </c>
      <c r="P82" s="45" t="n">
        <v>736.016</v>
      </c>
    </row>
    <row r="83" s="127" customFormat="true" ht="25.5" hidden="false" customHeight="false" outlineLevel="0" collapsed="false">
      <c r="A83" s="78" t="s">
        <v>397</v>
      </c>
      <c r="B83" s="78" t="s">
        <v>172</v>
      </c>
      <c r="C83" s="78" t="s">
        <v>103</v>
      </c>
      <c r="D83" s="128" t="s">
        <v>173</v>
      </c>
      <c r="E83" s="45" t="n">
        <v>24.02</v>
      </c>
      <c r="F83" s="45" t="n">
        <v>24.02</v>
      </c>
      <c r="G83" s="45" t="n">
        <v>0</v>
      </c>
      <c r="H83" s="45" t="n">
        <v>0</v>
      </c>
      <c r="I83" s="45" t="n">
        <v>0</v>
      </c>
      <c r="J83" s="45" t="n">
        <v>0</v>
      </c>
      <c r="K83" s="45" t="n">
        <v>0</v>
      </c>
      <c r="L83" s="45" t="n">
        <v>0</v>
      </c>
      <c r="M83" s="45" t="n">
        <v>0</v>
      </c>
      <c r="N83" s="45" t="n">
        <v>0</v>
      </c>
      <c r="O83" s="45" t="n">
        <v>0</v>
      </c>
      <c r="P83" s="45" t="n">
        <v>24.02</v>
      </c>
    </row>
    <row r="84" s="127" customFormat="true" ht="25.5" hidden="false" customHeight="false" outlineLevel="0" collapsed="false">
      <c r="A84" s="78" t="s">
        <v>398</v>
      </c>
      <c r="B84" s="78" t="s">
        <v>192</v>
      </c>
      <c r="C84" s="78" t="s">
        <v>193</v>
      </c>
      <c r="D84" s="79" t="s">
        <v>194</v>
      </c>
      <c r="E84" s="45" t="n">
        <v>1305.621</v>
      </c>
      <c r="F84" s="45" t="n">
        <v>1305.621</v>
      </c>
      <c r="G84" s="45" t="n">
        <v>0</v>
      </c>
      <c r="H84" s="45" t="n">
        <v>0</v>
      </c>
      <c r="I84" s="45" t="n">
        <v>0</v>
      </c>
      <c r="J84" s="45" t="n">
        <v>0</v>
      </c>
      <c r="K84" s="45" t="n">
        <v>0</v>
      </c>
      <c r="L84" s="45" t="n">
        <v>0</v>
      </c>
      <c r="M84" s="45" t="n">
        <v>0</v>
      </c>
      <c r="N84" s="45" t="n">
        <v>0</v>
      </c>
      <c r="O84" s="45" t="n">
        <v>0</v>
      </c>
      <c r="P84" s="45" t="n">
        <v>1305.621</v>
      </c>
    </row>
    <row r="85" s="127" customFormat="true" ht="25.5" hidden="false" customHeight="false" outlineLevel="0" collapsed="false">
      <c r="A85" s="78" t="s">
        <v>399</v>
      </c>
      <c r="B85" s="78" t="s">
        <v>195</v>
      </c>
      <c r="C85" s="78" t="s">
        <v>193</v>
      </c>
      <c r="D85" s="79" t="s">
        <v>196</v>
      </c>
      <c r="E85" s="45" t="n">
        <v>677.079</v>
      </c>
      <c r="F85" s="45" t="n">
        <v>677.079</v>
      </c>
      <c r="G85" s="45" t="n"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5" t="n">
        <v>0</v>
      </c>
      <c r="M85" s="45" t="n">
        <v>0</v>
      </c>
      <c r="N85" s="45" t="n">
        <v>0</v>
      </c>
      <c r="O85" s="45" t="n">
        <v>0</v>
      </c>
      <c r="P85" s="45" t="n">
        <v>677.079</v>
      </c>
    </row>
    <row r="86" s="127" customFormat="true" ht="25.5" hidden="false" customHeight="false" outlineLevel="0" collapsed="false">
      <c r="A86" s="78" t="s">
        <v>400</v>
      </c>
      <c r="B86" s="78" t="s">
        <v>197</v>
      </c>
      <c r="C86" s="78" t="s">
        <v>193</v>
      </c>
      <c r="D86" s="79" t="s">
        <v>198</v>
      </c>
      <c r="E86" s="45" t="n">
        <v>912.444</v>
      </c>
      <c r="F86" s="45" t="n">
        <v>912.444</v>
      </c>
      <c r="G86" s="45" t="n">
        <v>715.758</v>
      </c>
      <c r="H86" s="45" t="n">
        <v>13.037</v>
      </c>
      <c r="I86" s="45" t="n">
        <v>0</v>
      </c>
      <c r="J86" s="45" t="n">
        <v>0</v>
      </c>
      <c r="K86" s="45" t="n">
        <v>0</v>
      </c>
      <c r="L86" s="45" t="n">
        <v>0</v>
      </c>
      <c r="M86" s="45" t="n">
        <v>0</v>
      </c>
      <c r="N86" s="45" t="n">
        <v>0</v>
      </c>
      <c r="O86" s="45" t="n">
        <v>0</v>
      </c>
      <c r="P86" s="45" t="n">
        <v>912.444</v>
      </c>
    </row>
    <row r="87" s="127" customFormat="true" ht="25.5" hidden="false" customHeight="false" outlineLevel="0" collapsed="false">
      <c r="A87" s="78" t="s">
        <v>401</v>
      </c>
      <c r="B87" s="78" t="s">
        <v>199</v>
      </c>
      <c r="C87" s="78" t="s">
        <v>193</v>
      </c>
      <c r="D87" s="79" t="s">
        <v>200</v>
      </c>
      <c r="E87" s="45" t="n">
        <v>573.118</v>
      </c>
      <c r="F87" s="45" t="n">
        <v>573.118</v>
      </c>
      <c r="G87" s="45" t="n"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5" t="n">
        <v>0</v>
      </c>
      <c r="M87" s="45" t="n">
        <v>0</v>
      </c>
      <c r="N87" s="45" t="n">
        <v>0</v>
      </c>
      <c r="O87" s="45" t="n">
        <v>0</v>
      </c>
      <c r="P87" s="45" t="n">
        <v>573.118</v>
      </c>
    </row>
    <row r="88" s="127" customFormat="true" ht="25.5" hidden="false" customHeight="false" outlineLevel="0" collapsed="false">
      <c r="A88" s="78" t="s">
        <v>402</v>
      </c>
      <c r="B88" s="78" t="s">
        <v>201</v>
      </c>
      <c r="C88" s="78" t="s">
        <v>193</v>
      </c>
      <c r="D88" s="79" t="s">
        <v>202</v>
      </c>
      <c r="E88" s="45" t="n">
        <v>12059.424</v>
      </c>
      <c r="F88" s="45" t="n">
        <v>12059.424</v>
      </c>
      <c r="G88" s="45" t="n">
        <v>8154.875</v>
      </c>
      <c r="H88" s="45" t="n">
        <v>285.35</v>
      </c>
      <c r="I88" s="45" t="n">
        <v>0</v>
      </c>
      <c r="J88" s="45" t="n">
        <v>67.34</v>
      </c>
      <c r="K88" s="45" t="n">
        <v>67.34</v>
      </c>
      <c r="L88" s="45" t="n">
        <v>0</v>
      </c>
      <c r="M88" s="45" t="n">
        <v>0</v>
      </c>
      <c r="N88" s="45" t="n">
        <v>0</v>
      </c>
      <c r="O88" s="45" t="n">
        <v>67.34</v>
      </c>
      <c r="P88" s="45" t="n">
        <v>12126.764</v>
      </c>
    </row>
    <row r="89" s="127" customFormat="true" ht="25.5" hidden="false" customHeight="false" outlineLevel="0" collapsed="false">
      <c r="A89" s="78" t="s">
        <v>403</v>
      </c>
      <c r="B89" s="78" t="s">
        <v>203</v>
      </c>
      <c r="C89" s="78" t="s">
        <v>193</v>
      </c>
      <c r="D89" s="79" t="s">
        <v>204</v>
      </c>
      <c r="E89" s="45" t="n">
        <v>8892.488</v>
      </c>
      <c r="F89" s="45" t="n">
        <v>8892.488</v>
      </c>
      <c r="G89" s="45" t="n">
        <v>4907.16</v>
      </c>
      <c r="H89" s="45" t="n">
        <v>46.48</v>
      </c>
      <c r="I89" s="45" t="n">
        <v>0</v>
      </c>
      <c r="J89" s="45" t="n">
        <v>200</v>
      </c>
      <c r="K89" s="45" t="n">
        <v>200</v>
      </c>
      <c r="L89" s="45" t="n">
        <v>0</v>
      </c>
      <c r="M89" s="45" t="n">
        <v>0</v>
      </c>
      <c r="N89" s="45" t="n">
        <v>0</v>
      </c>
      <c r="O89" s="45" t="n">
        <v>200</v>
      </c>
      <c r="P89" s="45" t="n">
        <v>9092.488</v>
      </c>
    </row>
    <row r="90" s="127" customFormat="true" ht="25.5" hidden="false" customHeight="false" outlineLevel="0" collapsed="false">
      <c r="A90" s="78" t="s">
        <v>404</v>
      </c>
      <c r="B90" s="78" t="s">
        <v>205</v>
      </c>
      <c r="C90" s="78" t="s">
        <v>193</v>
      </c>
      <c r="D90" s="79" t="s">
        <v>206</v>
      </c>
      <c r="E90" s="45" t="n">
        <v>9859.396</v>
      </c>
      <c r="F90" s="45" t="n">
        <v>9859.396</v>
      </c>
      <c r="G90" s="45" t="n">
        <v>5489.577</v>
      </c>
      <c r="H90" s="45" t="n">
        <v>2273.277</v>
      </c>
      <c r="I90" s="45" t="n">
        <v>0</v>
      </c>
      <c r="J90" s="45" t="n">
        <v>1635.45</v>
      </c>
      <c r="K90" s="45" t="n">
        <v>193.8</v>
      </c>
      <c r="L90" s="45" t="n">
        <v>1386.457</v>
      </c>
      <c r="M90" s="45" t="n">
        <v>255</v>
      </c>
      <c r="N90" s="45" t="n">
        <v>298.558</v>
      </c>
      <c r="O90" s="45" t="n">
        <v>248.993</v>
      </c>
      <c r="P90" s="45" t="n">
        <v>11494.846</v>
      </c>
    </row>
    <row r="91" s="94" customFormat="true" ht="38.25" hidden="false" customHeight="false" outlineLevel="0" collapsed="false">
      <c r="A91" s="78" t="s">
        <v>405</v>
      </c>
      <c r="B91" s="78" t="s">
        <v>207</v>
      </c>
      <c r="C91" s="78" t="s">
        <v>193</v>
      </c>
      <c r="D91" s="79" t="s">
        <v>208</v>
      </c>
      <c r="E91" s="45" t="n">
        <v>1512.439</v>
      </c>
      <c r="F91" s="45" t="n">
        <v>1512.439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1512.439</v>
      </c>
    </row>
    <row r="92" s="127" customFormat="true" ht="51" hidden="false" customHeight="false" outlineLevel="0" collapsed="false">
      <c r="A92" s="78" t="s">
        <v>406</v>
      </c>
      <c r="B92" s="78" t="s">
        <v>209</v>
      </c>
      <c r="C92" s="78" t="s">
        <v>193</v>
      </c>
      <c r="D92" s="79" t="s">
        <v>210</v>
      </c>
      <c r="E92" s="45" t="n">
        <v>21.47</v>
      </c>
      <c r="F92" s="45" t="n">
        <v>21.47</v>
      </c>
      <c r="G92" s="45" t="n">
        <v>0</v>
      </c>
      <c r="H92" s="45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5" t="n">
        <v>0</v>
      </c>
      <c r="P92" s="45" t="n">
        <v>21.47</v>
      </c>
    </row>
    <row r="93" s="94" customFormat="true" ht="38.25" hidden="false" customHeight="false" outlineLevel="0" collapsed="false">
      <c r="A93" s="78" t="s">
        <v>407</v>
      </c>
      <c r="B93" s="78" t="s">
        <v>211</v>
      </c>
      <c r="C93" s="78" t="s">
        <v>193</v>
      </c>
      <c r="D93" s="79" t="s">
        <v>212</v>
      </c>
      <c r="E93" s="45" t="n">
        <v>1864.814</v>
      </c>
      <c r="F93" s="45" t="n">
        <v>1864.814</v>
      </c>
      <c r="G93" s="45" t="n"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5" t="n">
        <v>0</v>
      </c>
      <c r="M93" s="45" t="n">
        <v>0</v>
      </c>
      <c r="N93" s="45" t="n">
        <v>0</v>
      </c>
      <c r="O93" s="45" t="n">
        <v>0</v>
      </c>
      <c r="P93" s="45" t="n">
        <v>1864.814</v>
      </c>
    </row>
    <row r="94" s="127" customFormat="true" ht="38.25" hidden="false" customHeight="false" outlineLevel="0" collapsed="false">
      <c r="A94" s="78" t="s">
        <v>408</v>
      </c>
      <c r="B94" s="78" t="s">
        <v>345</v>
      </c>
      <c r="C94" s="78" t="s">
        <v>92</v>
      </c>
      <c r="D94" s="110" t="s">
        <v>314</v>
      </c>
      <c r="E94" s="45" t="n">
        <v>1921.545</v>
      </c>
      <c r="F94" s="45" t="n">
        <v>1921.545</v>
      </c>
      <c r="G94" s="45" t="n"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5" t="n">
        <v>0</v>
      </c>
      <c r="M94" s="45" t="n">
        <v>0</v>
      </c>
      <c r="N94" s="45" t="n">
        <v>0</v>
      </c>
      <c r="O94" s="45" t="n">
        <v>0</v>
      </c>
      <c r="P94" s="45" t="n">
        <v>1921.545</v>
      </c>
    </row>
    <row r="95" s="94" customFormat="true" ht="45" hidden="false" customHeight="false" outlineLevel="0" collapsed="false">
      <c r="A95" s="125" t="s">
        <v>409</v>
      </c>
      <c r="B95" s="125"/>
      <c r="C95" s="125"/>
      <c r="D95" s="126" t="s">
        <v>410</v>
      </c>
      <c r="E95" s="37" t="n">
        <v>4475.018</v>
      </c>
      <c r="F95" s="37" t="n">
        <v>4475.018</v>
      </c>
      <c r="G95" s="37" t="n">
        <v>0</v>
      </c>
      <c r="H95" s="37" t="n">
        <v>0</v>
      </c>
      <c r="I95" s="37" t="n">
        <v>0</v>
      </c>
      <c r="J95" s="37" t="n">
        <v>131075.932</v>
      </c>
      <c r="K95" s="37" t="n">
        <v>7374.675</v>
      </c>
      <c r="L95" s="37" t="n">
        <v>350</v>
      </c>
      <c r="M95" s="37" t="n">
        <v>0</v>
      </c>
      <c r="N95" s="37" t="n">
        <v>0</v>
      </c>
      <c r="O95" s="37" t="n">
        <v>130725.932</v>
      </c>
      <c r="P95" s="37" t="n">
        <v>135550.95</v>
      </c>
    </row>
    <row r="96" s="127" customFormat="true" ht="25.5" hidden="false" customHeight="false" outlineLevel="0" collapsed="false">
      <c r="A96" s="78" t="s">
        <v>411</v>
      </c>
      <c r="B96" s="78" t="s">
        <v>220</v>
      </c>
      <c r="C96" s="78" t="s">
        <v>221</v>
      </c>
      <c r="D96" s="79" t="s">
        <v>222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4524.675</v>
      </c>
      <c r="K96" s="45" t="n">
        <v>4524.675</v>
      </c>
      <c r="L96" s="45" t="n">
        <v>0</v>
      </c>
      <c r="M96" s="45" t="n">
        <v>0</v>
      </c>
      <c r="N96" s="45" t="n">
        <v>0</v>
      </c>
      <c r="O96" s="45" t="n">
        <v>4524.675</v>
      </c>
      <c r="P96" s="45" t="n">
        <v>4524.675</v>
      </c>
    </row>
    <row r="97" s="94" customFormat="true" ht="25.5" hidden="false" customHeight="false" outlineLevel="0" collapsed="false">
      <c r="A97" s="78" t="s">
        <v>412</v>
      </c>
      <c r="B97" s="78" t="s">
        <v>233</v>
      </c>
      <c r="C97" s="78" t="s">
        <v>221</v>
      </c>
      <c r="D97" s="79" t="s">
        <v>234</v>
      </c>
      <c r="E97" s="45" t="n">
        <v>0</v>
      </c>
      <c r="F97" s="45" t="n">
        <v>0</v>
      </c>
      <c r="G97" s="45" t="n">
        <v>0</v>
      </c>
      <c r="H97" s="45" t="n">
        <v>0</v>
      </c>
      <c r="I97" s="45" t="n">
        <v>0</v>
      </c>
      <c r="J97" s="45" t="n">
        <v>1490</v>
      </c>
      <c r="K97" s="45" t="n">
        <v>1490</v>
      </c>
      <c r="L97" s="45" t="n">
        <v>0</v>
      </c>
      <c r="M97" s="45" t="n">
        <v>0</v>
      </c>
      <c r="N97" s="45" t="n">
        <v>0</v>
      </c>
      <c r="O97" s="45" t="n">
        <v>1490</v>
      </c>
      <c r="P97" s="45" t="n">
        <v>1490</v>
      </c>
    </row>
    <row r="98" s="127" customFormat="true" ht="25.5" hidden="false" customHeight="false" outlineLevel="0" collapsed="false">
      <c r="A98" s="78" t="s">
        <v>413</v>
      </c>
      <c r="B98" s="78" t="s">
        <v>244</v>
      </c>
      <c r="C98" s="78" t="s">
        <v>236</v>
      </c>
      <c r="D98" s="79" t="s">
        <v>245</v>
      </c>
      <c r="E98" s="45" t="n">
        <v>0</v>
      </c>
      <c r="F98" s="45" t="n">
        <v>0</v>
      </c>
      <c r="G98" s="45" t="n">
        <v>0</v>
      </c>
      <c r="H98" s="45" t="n">
        <v>0</v>
      </c>
      <c r="I98" s="45" t="n">
        <v>0</v>
      </c>
      <c r="J98" s="45" t="n">
        <v>1360</v>
      </c>
      <c r="K98" s="45" t="n">
        <v>1360</v>
      </c>
      <c r="L98" s="45" t="n">
        <v>0</v>
      </c>
      <c r="M98" s="45" t="n">
        <v>0</v>
      </c>
      <c r="N98" s="45" t="n">
        <v>0</v>
      </c>
      <c r="O98" s="45" t="n">
        <v>1360</v>
      </c>
      <c r="P98" s="45" t="n">
        <v>1360</v>
      </c>
    </row>
    <row r="99" s="94" customFormat="true" ht="25.5" hidden="false" customHeight="false" outlineLevel="0" collapsed="false">
      <c r="A99" s="78" t="s">
        <v>414</v>
      </c>
      <c r="B99" s="78" t="s">
        <v>415</v>
      </c>
      <c r="C99" s="78" t="s">
        <v>259</v>
      </c>
      <c r="D99" s="110" t="s">
        <v>260</v>
      </c>
      <c r="E99" s="45" t="n">
        <v>0</v>
      </c>
      <c r="F99" s="45" t="n">
        <v>0</v>
      </c>
      <c r="G99" s="45" t="n">
        <v>0</v>
      </c>
      <c r="H99" s="45" t="n">
        <v>0</v>
      </c>
      <c r="I99" s="45" t="n">
        <v>0</v>
      </c>
      <c r="J99" s="45" t="n">
        <v>122638.708</v>
      </c>
      <c r="K99" s="45" t="n">
        <v>0</v>
      </c>
      <c r="L99" s="45" t="n">
        <v>350</v>
      </c>
      <c r="M99" s="45" t="n">
        <v>0</v>
      </c>
      <c r="N99" s="45" t="n">
        <v>0</v>
      </c>
      <c r="O99" s="45" t="n">
        <v>122288.708</v>
      </c>
      <c r="P99" s="45" t="n">
        <v>122638.708</v>
      </c>
    </row>
    <row r="100" s="127" customFormat="true" ht="12.75" hidden="false" customHeight="false" outlineLevel="0" collapsed="false">
      <c r="A100" s="78" t="s">
        <v>416</v>
      </c>
      <c r="B100" s="78" t="s">
        <v>261</v>
      </c>
      <c r="C100" s="78" t="s">
        <v>262</v>
      </c>
      <c r="D100" s="79" t="s">
        <v>263</v>
      </c>
      <c r="E100" s="45" t="n">
        <v>0</v>
      </c>
      <c r="F100" s="45" t="n">
        <v>0</v>
      </c>
      <c r="G100" s="45" t="n">
        <v>0</v>
      </c>
      <c r="H100" s="45" t="n">
        <v>0</v>
      </c>
      <c r="I100" s="45" t="n">
        <v>0</v>
      </c>
      <c r="J100" s="45" t="n">
        <v>1062.549</v>
      </c>
      <c r="K100" s="45" t="n">
        <v>0</v>
      </c>
      <c r="L100" s="45" t="n">
        <v>0</v>
      </c>
      <c r="M100" s="45" t="n">
        <v>0</v>
      </c>
      <c r="N100" s="45" t="n">
        <v>0</v>
      </c>
      <c r="O100" s="45" t="n">
        <v>1062.549</v>
      </c>
      <c r="P100" s="45" t="n">
        <v>1062.549</v>
      </c>
    </row>
    <row r="101" s="127" customFormat="true" ht="38.25" hidden="false" customHeight="false" outlineLevel="0" collapsed="false">
      <c r="A101" s="78" t="s">
        <v>417</v>
      </c>
      <c r="B101" s="78" t="s">
        <v>345</v>
      </c>
      <c r="C101" s="78" t="s">
        <v>92</v>
      </c>
      <c r="D101" s="110" t="s">
        <v>314</v>
      </c>
      <c r="E101" s="45" t="n">
        <v>4475.018</v>
      </c>
      <c r="F101" s="45" t="n">
        <v>4475.018</v>
      </c>
      <c r="G101" s="45" t="n">
        <v>0</v>
      </c>
      <c r="H101" s="45" t="n">
        <v>0</v>
      </c>
      <c r="I101" s="45" t="n">
        <v>0</v>
      </c>
      <c r="J101" s="45" t="n">
        <v>0</v>
      </c>
      <c r="K101" s="45" t="n">
        <v>0</v>
      </c>
      <c r="L101" s="45" t="n">
        <v>0</v>
      </c>
      <c r="M101" s="45" t="n">
        <v>0</v>
      </c>
      <c r="N101" s="45" t="n">
        <v>0</v>
      </c>
      <c r="O101" s="45" t="n">
        <v>0</v>
      </c>
      <c r="P101" s="45" t="n">
        <v>4475.018</v>
      </c>
    </row>
    <row r="102" s="127" customFormat="true" ht="60" hidden="false" customHeight="false" outlineLevel="0" collapsed="false">
      <c r="A102" s="125" t="s">
        <v>418</v>
      </c>
      <c r="B102" s="125"/>
      <c r="C102" s="125"/>
      <c r="D102" s="126" t="s">
        <v>419</v>
      </c>
      <c r="E102" s="37" t="n">
        <v>5127.046</v>
      </c>
      <c r="F102" s="37" t="n">
        <v>5127.046</v>
      </c>
      <c r="G102" s="37" t="n">
        <v>0</v>
      </c>
      <c r="H102" s="37" t="n">
        <v>0</v>
      </c>
      <c r="I102" s="37" t="n">
        <v>0</v>
      </c>
      <c r="J102" s="37" t="n">
        <v>212391.622</v>
      </c>
      <c r="K102" s="37" t="n">
        <v>192740.43</v>
      </c>
      <c r="L102" s="37" t="n">
        <v>60.95</v>
      </c>
      <c r="M102" s="37" t="n">
        <v>0</v>
      </c>
      <c r="N102" s="37" t="n">
        <v>0</v>
      </c>
      <c r="O102" s="37" t="n">
        <v>212330.672</v>
      </c>
      <c r="P102" s="37" t="n">
        <v>217518.668</v>
      </c>
    </row>
    <row r="103" s="127" customFormat="true" ht="25.5" hidden="false" customHeight="false" outlineLevel="0" collapsed="false">
      <c r="A103" s="78" t="s">
        <v>420</v>
      </c>
      <c r="B103" s="78" t="s">
        <v>122</v>
      </c>
      <c r="C103" s="78" t="s">
        <v>116</v>
      </c>
      <c r="D103" s="79" t="s">
        <v>123</v>
      </c>
      <c r="E103" s="45" t="n">
        <v>0</v>
      </c>
      <c r="F103" s="45" t="n">
        <v>0</v>
      </c>
      <c r="G103" s="45" t="n">
        <v>0</v>
      </c>
      <c r="H103" s="45" t="n">
        <v>0</v>
      </c>
      <c r="I103" s="45" t="n">
        <v>0</v>
      </c>
      <c r="J103" s="45" t="n">
        <v>22316.012</v>
      </c>
      <c r="K103" s="45" t="n">
        <v>22316.012</v>
      </c>
      <c r="L103" s="45" t="n">
        <v>0</v>
      </c>
      <c r="M103" s="45" t="n">
        <v>0</v>
      </c>
      <c r="N103" s="45" t="n">
        <v>0</v>
      </c>
      <c r="O103" s="45" t="n">
        <v>22316.012</v>
      </c>
      <c r="P103" s="45" t="n">
        <v>22316.012</v>
      </c>
    </row>
    <row r="104" s="94" customFormat="true" ht="51" hidden="false" customHeight="false" outlineLevel="0" collapsed="false">
      <c r="A104" s="78" t="s">
        <v>421</v>
      </c>
      <c r="B104" s="78" t="s">
        <v>215</v>
      </c>
      <c r="C104" s="78" t="s">
        <v>216</v>
      </c>
      <c r="D104" s="79" t="s">
        <v>217</v>
      </c>
      <c r="E104" s="45" t="n">
        <v>0</v>
      </c>
      <c r="F104" s="45" t="n">
        <v>0</v>
      </c>
      <c r="G104" s="45" t="n">
        <v>0</v>
      </c>
      <c r="H104" s="45" t="n">
        <v>0</v>
      </c>
      <c r="I104" s="45" t="n">
        <v>0</v>
      </c>
      <c r="J104" s="45" t="n">
        <v>60.95</v>
      </c>
      <c r="K104" s="45" t="n">
        <v>0</v>
      </c>
      <c r="L104" s="45" t="n">
        <v>60.95</v>
      </c>
      <c r="M104" s="45" t="n">
        <v>0</v>
      </c>
      <c r="N104" s="45" t="n">
        <v>0</v>
      </c>
      <c r="O104" s="45" t="n">
        <v>0</v>
      </c>
      <c r="P104" s="45" t="n">
        <v>60.95</v>
      </c>
    </row>
    <row r="105" s="127" customFormat="true" ht="25.5" hidden="false" customHeight="false" outlineLevel="0" collapsed="false">
      <c r="A105" s="78" t="s">
        <v>422</v>
      </c>
      <c r="B105" s="78" t="s">
        <v>220</v>
      </c>
      <c r="C105" s="78" t="s">
        <v>221</v>
      </c>
      <c r="D105" s="79" t="s">
        <v>222</v>
      </c>
      <c r="E105" s="45" t="n">
        <v>0</v>
      </c>
      <c r="F105" s="45" t="n">
        <v>0</v>
      </c>
      <c r="G105" s="45" t="n">
        <v>0</v>
      </c>
      <c r="H105" s="45" t="n">
        <v>0</v>
      </c>
      <c r="I105" s="45" t="n">
        <v>0</v>
      </c>
      <c r="J105" s="45" t="n">
        <v>35575.85</v>
      </c>
      <c r="K105" s="45" t="n">
        <v>35575.85</v>
      </c>
      <c r="L105" s="45" t="n">
        <v>0</v>
      </c>
      <c r="M105" s="45" t="n">
        <v>0</v>
      </c>
      <c r="N105" s="45" t="n">
        <v>0</v>
      </c>
      <c r="O105" s="45" t="n">
        <v>35575.85</v>
      </c>
      <c r="P105" s="45" t="n">
        <v>35575.85</v>
      </c>
    </row>
    <row r="106" s="127" customFormat="true" ht="12.75" hidden="false" customHeight="false" outlineLevel="0" collapsed="false">
      <c r="A106" s="78" t="s">
        <v>423</v>
      </c>
      <c r="B106" s="78" t="s">
        <v>223</v>
      </c>
      <c r="C106" s="78" t="s">
        <v>221</v>
      </c>
      <c r="D106" s="79" t="s">
        <v>224</v>
      </c>
      <c r="E106" s="45" t="n">
        <v>0</v>
      </c>
      <c r="F106" s="45" t="n">
        <v>0</v>
      </c>
      <c r="G106" s="45" t="n">
        <v>0</v>
      </c>
      <c r="H106" s="45" t="n">
        <v>0</v>
      </c>
      <c r="I106" s="45" t="n">
        <v>0</v>
      </c>
      <c r="J106" s="45" t="n">
        <v>17095.825</v>
      </c>
      <c r="K106" s="45" t="n">
        <v>17095.825</v>
      </c>
      <c r="L106" s="45" t="n">
        <v>0</v>
      </c>
      <c r="M106" s="45" t="n">
        <v>0</v>
      </c>
      <c r="N106" s="45" t="n">
        <v>0</v>
      </c>
      <c r="O106" s="45" t="n">
        <v>17095.825</v>
      </c>
      <c r="P106" s="45" t="n">
        <v>17095.825</v>
      </c>
    </row>
    <row r="107" s="94" customFormat="true" ht="14.25" hidden="false" customHeight="false" outlineLevel="0" collapsed="false">
      <c r="A107" s="78" t="s">
        <v>424</v>
      </c>
      <c r="B107" s="78" t="s">
        <v>225</v>
      </c>
      <c r="C107" s="78" t="s">
        <v>221</v>
      </c>
      <c r="D107" s="79" t="s">
        <v>226</v>
      </c>
      <c r="E107" s="45" t="n">
        <v>0</v>
      </c>
      <c r="F107" s="45" t="n">
        <v>0</v>
      </c>
      <c r="G107" s="45" t="n">
        <v>0</v>
      </c>
      <c r="H107" s="45" t="n">
        <v>0</v>
      </c>
      <c r="I107" s="45" t="n">
        <v>0</v>
      </c>
      <c r="J107" s="45" t="n">
        <v>31051.371</v>
      </c>
      <c r="K107" s="45" t="n">
        <v>31051.371</v>
      </c>
      <c r="L107" s="45" t="n">
        <v>0</v>
      </c>
      <c r="M107" s="45" t="n">
        <v>0</v>
      </c>
      <c r="N107" s="45" t="n">
        <v>0</v>
      </c>
      <c r="O107" s="45" t="n">
        <v>31051.371</v>
      </c>
      <c r="P107" s="45" t="n">
        <v>31051.371</v>
      </c>
    </row>
    <row r="108" s="127" customFormat="true" ht="12.75" hidden="false" customHeight="false" outlineLevel="0" collapsed="false">
      <c r="A108" s="78" t="s">
        <v>425</v>
      </c>
      <c r="B108" s="78" t="s">
        <v>229</v>
      </c>
      <c r="C108" s="78" t="s">
        <v>221</v>
      </c>
      <c r="D108" s="79" t="s">
        <v>230</v>
      </c>
      <c r="E108" s="45" t="n">
        <v>0</v>
      </c>
      <c r="F108" s="45" t="n">
        <v>0</v>
      </c>
      <c r="G108" s="45" t="n">
        <v>0</v>
      </c>
      <c r="H108" s="45" t="n">
        <v>0</v>
      </c>
      <c r="I108" s="45" t="n">
        <v>0</v>
      </c>
      <c r="J108" s="45" t="n">
        <v>94.388</v>
      </c>
      <c r="K108" s="45" t="n">
        <v>94.388</v>
      </c>
      <c r="L108" s="45" t="n">
        <v>0</v>
      </c>
      <c r="M108" s="45" t="n">
        <v>0</v>
      </c>
      <c r="N108" s="45" t="n">
        <v>0</v>
      </c>
      <c r="O108" s="45" t="n">
        <v>94.388</v>
      </c>
      <c r="P108" s="45" t="n">
        <v>94.388</v>
      </c>
    </row>
    <row r="109" s="94" customFormat="true" ht="25.5" hidden="false" customHeight="false" outlineLevel="0" collapsed="false">
      <c r="A109" s="78" t="s">
        <v>426</v>
      </c>
      <c r="B109" s="78" t="s">
        <v>231</v>
      </c>
      <c r="C109" s="78" t="s">
        <v>221</v>
      </c>
      <c r="D109" s="79" t="s">
        <v>232</v>
      </c>
      <c r="E109" s="45" t="n">
        <v>0</v>
      </c>
      <c r="F109" s="45" t="n">
        <v>0</v>
      </c>
      <c r="G109" s="45" t="n">
        <v>0</v>
      </c>
      <c r="H109" s="45" t="n">
        <v>0</v>
      </c>
      <c r="I109" s="45" t="n">
        <v>0</v>
      </c>
      <c r="J109" s="45" t="n">
        <v>761.879</v>
      </c>
      <c r="K109" s="45" t="n">
        <v>761.879</v>
      </c>
      <c r="L109" s="45" t="n">
        <v>0</v>
      </c>
      <c r="M109" s="45" t="n">
        <v>0</v>
      </c>
      <c r="N109" s="45" t="n">
        <v>0</v>
      </c>
      <c r="O109" s="45" t="n">
        <v>761.879</v>
      </c>
      <c r="P109" s="45" t="n">
        <v>761.879</v>
      </c>
    </row>
    <row r="110" s="127" customFormat="true" ht="38.25" hidden="false" customHeight="false" outlineLevel="0" collapsed="false">
      <c r="A110" s="78" t="s">
        <v>427</v>
      </c>
      <c r="B110" s="78" t="s">
        <v>235</v>
      </c>
      <c r="C110" s="78" t="s">
        <v>236</v>
      </c>
      <c r="D110" s="79" t="s">
        <v>237</v>
      </c>
      <c r="E110" s="45" t="n">
        <v>0</v>
      </c>
      <c r="F110" s="45" t="n">
        <v>0</v>
      </c>
      <c r="G110" s="45" t="n">
        <v>0</v>
      </c>
      <c r="H110" s="45" t="n">
        <v>0</v>
      </c>
      <c r="I110" s="45" t="n">
        <v>0</v>
      </c>
      <c r="J110" s="45" t="n">
        <v>25999.353</v>
      </c>
      <c r="K110" s="45" t="n">
        <v>25999.353</v>
      </c>
      <c r="L110" s="45" t="n">
        <v>0</v>
      </c>
      <c r="M110" s="45" t="n">
        <v>0</v>
      </c>
      <c r="N110" s="45" t="n">
        <v>0</v>
      </c>
      <c r="O110" s="45" t="n">
        <v>25999.353</v>
      </c>
      <c r="P110" s="45" t="n">
        <v>25999.353</v>
      </c>
    </row>
    <row r="111" s="94" customFormat="true" ht="38.25" hidden="false" customHeight="false" outlineLevel="0" collapsed="false">
      <c r="A111" s="78" t="s">
        <v>428</v>
      </c>
      <c r="B111" s="78" t="s">
        <v>238</v>
      </c>
      <c r="C111" s="78" t="s">
        <v>236</v>
      </c>
      <c r="D111" s="79" t="s">
        <v>239</v>
      </c>
      <c r="E111" s="45" t="n">
        <v>0</v>
      </c>
      <c r="F111" s="45" t="n">
        <v>0</v>
      </c>
      <c r="G111" s="45" t="n">
        <v>0</v>
      </c>
      <c r="H111" s="45" t="n">
        <v>0</v>
      </c>
      <c r="I111" s="45" t="n">
        <v>0</v>
      </c>
      <c r="J111" s="45" t="n">
        <v>2371.4</v>
      </c>
      <c r="K111" s="45" t="n">
        <v>2371.4</v>
      </c>
      <c r="L111" s="45" t="n">
        <v>0</v>
      </c>
      <c r="M111" s="45" t="n">
        <v>0</v>
      </c>
      <c r="N111" s="45" t="n">
        <v>0</v>
      </c>
      <c r="O111" s="45" t="n">
        <v>2371.4</v>
      </c>
      <c r="P111" s="45" t="n">
        <v>2371.4</v>
      </c>
    </row>
    <row r="112" s="127" customFormat="true" ht="38.25" hidden="false" customHeight="false" outlineLevel="0" collapsed="false">
      <c r="A112" s="78" t="s">
        <v>429</v>
      </c>
      <c r="B112" s="78" t="s">
        <v>242</v>
      </c>
      <c r="C112" s="78" t="s">
        <v>236</v>
      </c>
      <c r="D112" s="79" t="s">
        <v>243</v>
      </c>
      <c r="E112" s="45" t="n">
        <v>0</v>
      </c>
      <c r="F112" s="45" t="n">
        <v>0</v>
      </c>
      <c r="G112" s="45" t="n">
        <v>0</v>
      </c>
      <c r="H112" s="45" t="n">
        <v>0</v>
      </c>
      <c r="I112" s="45" t="n">
        <v>0</v>
      </c>
      <c r="J112" s="45" t="n">
        <v>57474.352</v>
      </c>
      <c r="K112" s="45" t="n">
        <v>57474.352</v>
      </c>
      <c r="L112" s="45" t="n">
        <v>0</v>
      </c>
      <c r="M112" s="45" t="n">
        <v>0</v>
      </c>
      <c r="N112" s="45" t="n">
        <v>0</v>
      </c>
      <c r="O112" s="45" t="n">
        <v>57474.352</v>
      </c>
      <c r="P112" s="45" t="n">
        <v>57474.352</v>
      </c>
    </row>
    <row r="113" s="127" customFormat="true" ht="25.5" hidden="false" customHeight="false" outlineLevel="0" collapsed="false">
      <c r="A113" s="78" t="s">
        <v>430</v>
      </c>
      <c r="B113" s="78" t="s">
        <v>415</v>
      </c>
      <c r="C113" s="78" t="s">
        <v>259</v>
      </c>
      <c r="D113" s="110" t="s">
        <v>260</v>
      </c>
      <c r="E113" s="45" t="n">
        <v>0</v>
      </c>
      <c r="F113" s="45" t="n">
        <v>0</v>
      </c>
      <c r="G113" s="45" t="n">
        <v>0</v>
      </c>
      <c r="H113" s="45" t="n">
        <v>0</v>
      </c>
      <c r="I113" s="45" t="n">
        <v>0</v>
      </c>
      <c r="J113" s="45" t="n">
        <v>19590.242</v>
      </c>
      <c r="K113" s="45" t="n">
        <v>0</v>
      </c>
      <c r="L113" s="45" t="n">
        <v>0</v>
      </c>
      <c r="M113" s="45" t="n">
        <v>0</v>
      </c>
      <c r="N113" s="45" t="n">
        <v>0</v>
      </c>
      <c r="O113" s="45" t="n">
        <v>19590.242</v>
      </c>
      <c r="P113" s="45" t="n">
        <v>19590.242</v>
      </c>
    </row>
    <row r="114" s="94" customFormat="true" ht="38.25" hidden="false" customHeight="false" outlineLevel="0" collapsed="false">
      <c r="A114" s="78" t="s">
        <v>431</v>
      </c>
      <c r="B114" s="78" t="s">
        <v>345</v>
      </c>
      <c r="C114" s="78" t="s">
        <v>92</v>
      </c>
      <c r="D114" s="110" t="s">
        <v>314</v>
      </c>
      <c r="E114" s="45" t="n">
        <v>5127.046</v>
      </c>
      <c r="F114" s="45" t="n">
        <v>5127.046</v>
      </c>
      <c r="G114" s="45" t="n">
        <v>0</v>
      </c>
      <c r="H114" s="45" t="n">
        <v>0</v>
      </c>
      <c r="I114" s="45" t="n">
        <v>0</v>
      </c>
      <c r="J114" s="45" t="n">
        <v>0</v>
      </c>
      <c r="K114" s="45" t="n">
        <v>0</v>
      </c>
      <c r="L114" s="45" t="n">
        <v>0</v>
      </c>
      <c r="M114" s="45" t="n">
        <v>0</v>
      </c>
      <c r="N114" s="45" t="n">
        <v>0</v>
      </c>
      <c r="O114" s="45" t="n">
        <v>0</v>
      </c>
      <c r="P114" s="45" t="n">
        <v>5127.046</v>
      </c>
    </row>
    <row r="115" s="127" customFormat="true" ht="60" hidden="false" customHeight="false" outlineLevel="0" collapsed="false">
      <c r="A115" s="125" t="s">
        <v>432</v>
      </c>
      <c r="B115" s="125"/>
      <c r="C115" s="125"/>
      <c r="D115" s="126" t="s">
        <v>433</v>
      </c>
      <c r="E115" s="37" t="n">
        <v>2398.505</v>
      </c>
      <c r="F115" s="37" t="n">
        <v>2398.505</v>
      </c>
      <c r="G115" s="37" t="n">
        <v>0</v>
      </c>
      <c r="H115" s="37" t="n">
        <v>0</v>
      </c>
      <c r="I115" s="37" t="n">
        <v>0</v>
      </c>
      <c r="J115" s="37" t="n">
        <v>696915.163</v>
      </c>
      <c r="K115" s="37" t="n">
        <v>89188.368</v>
      </c>
      <c r="L115" s="37" t="n">
        <v>607726.795</v>
      </c>
      <c r="M115" s="37" t="n">
        <v>0</v>
      </c>
      <c r="N115" s="37" t="n">
        <v>0</v>
      </c>
      <c r="O115" s="37" t="n">
        <v>89188.368</v>
      </c>
      <c r="P115" s="37" t="n">
        <v>699313.668</v>
      </c>
    </row>
    <row r="116" s="127" customFormat="true" ht="38.25" hidden="false" customHeight="false" outlineLevel="0" collapsed="false">
      <c r="A116" s="78" t="s">
        <v>434</v>
      </c>
      <c r="B116" s="78" t="s">
        <v>248</v>
      </c>
      <c r="C116" s="78" t="s">
        <v>249</v>
      </c>
      <c r="D116" s="79" t="s">
        <v>250</v>
      </c>
      <c r="E116" s="45" t="n">
        <v>0</v>
      </c>
      <c r="F116" s="45" t="n">
        <v>0</v>
      </c>
      <c r="G116" s="45" t="n">
        <v>0</v>
      </c>
      <c r="H116" s="45" t="n">
        <v>0</v>
      </c>
      <c r="I116" s="45" t="n">
        <v>0</v>
      </c>
      <c r="J116" s="45" t="n">
        <v>696915.163</v>
      </c>
      <c r="K116" s="45" t="n">
        <v>89188.368</v>
      </c>
      <c r="L116" s="45" t="n">
        <v>607726.795</v>
      </c>
      <c r="M116" s="45" t="n">
        <v>0</v>
      </c>
      <c r="N116" s="45" t="n">
        <v>0</v>
      </c>
      <c r="O116" s="45" t="n">
        <v>89188.368</v>
      </c>
      <c r="P116" s="45" t="n">
        <v>696915.163</v>
      </c>
    </row>
    <row r="117" s="94" customFormat="true" ht="38.25" hidden="false" customHeight="false" outlineLevel="0" collapsed="false">
      <c r="A117" s="109" t="n">
        <v>1919800</v>
      </c>
      <c r="B117" s="109" t="n">
        <v>9800</v>
      </c>
      <c r="C117" s="106" t="s">
        <v>92</v>
      </c>
      <c r="D117" s="110" t="s">
        <v>314</v>
      </c>
      <c r="E117" s="45" t="n">
        <v>2398.505</v>
      </c>
      <c r="F117" s="45" t="n">
        <v>2398.505</v>
      </c>
      <c r="G117" s="45" t="n">
        <v>0</v>
      </c>
      <c r="H117" s="45" t="n">
        <v>0</v>
      </c>
      <c r="I117" s="45" t="n">
        <v>0</v>
      </c>
      <c r="J117" s="45" t="n">
        <v>0</v>
      </c>
      <c r="K117" s="45" t="n">
        <v>0</v>
      </c>
      <c r="L117" s="45" t="n">
        <v>0</v>
      </c>
      <c r="M117" s="45" t="n">
        <v>0</v>
      </c>
      <c r="N117" s="45" t="n">
        <v>0</v>
      </c>
      <c r="O117" s="45" t="n">
        <v>0</v>
      </c>
      <c r="P117" s="45" t="n">
        <v>2398.505</v>
      </c>
    </row>
    <row r="118" s="127" customFormat="true" ht="45" hidden="false" customHeight="false" outlineLevel="0" collapsed="false">
      <c r="A118" s="125" t="s">
        <v>435</v>
      </c>
      <c r="B118" s="125"/>
      <c r="C118" s="125"/>
      <c r="D118" s="126" t="s">
        <v>436</v>
      </c>
      <c r="E118" s="37" t="n">
        <v>12020.102</v>
      </c>
      <c r="F118" s="37" t="n">
        <v>12020.102</v>
      </c>
      <c r="G118" s="37" t="n">
        <v>0</v>
      </c>
      <c r="H118" s="37" t="n">
        <v>0</v>
      </c>
      <c r="I118" s="37" t="n">
        <v>0</v>
      </c>
      <c r="J118" s="37" t="n">
        <v>18375</v>
      </c>
      <c r="K118" s="37" t="n">
        <v>18375</v>
      </c>
      <c r="L118" s="37" t="n">
        <v>0</v>
      </c>
      <c r="M118" s="37" t="n">
        <v>0</v>
      </c>
      <c r="N118" s="37" t="n">
        <v>0</v>
      </c>
      <c r="O118" s="37" t="n">
        <v>18375</v>
      </c>
      <c r="P118" s="37" t="n">
        <v>30395.102</v>
      </c>
    </row>
    <row r="119" s="94" customFormat="true" ht="14.25" hidden="false" customHeight="false" outlineLevel="0" collapsed="false">
      <c r="A119" s="78" t="s">
        <v>437</v>
      </c>
      <c r="B119" s="78" t="s">
        <v>92</v>
      </c>
      <c r="C119" s="78" t="s">
        <v>93</v>
      </c>
      <c r="D119" s="79" t="s">
        <v>94</v>
      </c>
      <c r="E119" s="45" t="n">
        <v>7765.342</v>
      </c>
      <c r="F119" s="45" t="n">
        <v>7765.342</v>
      </c>
      <c r="G119" s="45" t="n">
        <v>0</v>
      </c>
      <c r="H119" s="45" t="n">
        <v>0</v>
      </c>
      <c r="I119" s="45" t="n">
        <v>0</v>
      </c>
      <c r="J119" s="45" t="n">
        <v>0</v>
      </c>
      <c r="K119" s="45" t="n">
        <v>0</v>
      </c>
      <c r="L119" s="45" t="n">
        <v>0</v>
      </c>
      <c r="M119" s="45" t="n">
        <v>0</v>
      </c>
      <c r="N119" s="45" t="n">
        <v>0</v>
      </c>
      <c r="O119" s="45" t="n">
        <v>0</v>
      </c>
      <c r="P119" s="45" t="n">
        <v>7765.342</v>
      </c>
    </row>
    <row r="120" s="127" customFormat="true" ht="12.75" hidden="false" customHeight="false" outlineLevel="0" collapsed="false">
      <c r="A120" s="78" t="s">
        <v>438</v>
      </c>
      <c r="B120" s="129" t="s">
        <v>189</v>
      </c>
      <c r="C120" s="130" t="s">
        <v>187</v>
      </c>
      <c r="D120" s="88" t="s">
        <v>190</v>
      </c>
      <c r="E120" s="45" t="n">
        <v>384.798</v>
      </c>
      <c r="F120" s="45" t="n">
        <v>384.798</v>
      </c>
      <c r="G120" s="45" t="n">
        <v>0</v>
      </c>
      <c r="H120" s="45" t="n">
        <v>0</v>
      </c>
      <c r="I120" s="45" t="n">
        <v>0</v>
      </c>
      <c r="J120" s="45" t="n">
        <v>0</v>
      </c>
      <c r="K120" s="45" t="n">
        <v>0</v>
      </c>
      <c r="L120" s="45" t="n">
        <v>0</v>
      </c>
      <c r="M120" s="45" t="n">
        <v>0</v>
      </c>
      <c r="N120" s="45" t="n">
        <v>0</v>
      </c>
      <c r="O120" s="45" t="n">
        <v>0</v>
      </c>
      <c r="P120" s="45" t="n">
        <v>384.798</v>
      </c>
    </row>
    <row r="121" s="94" customFormat="true" ht="38.25" hidden="false" customHeight="false" outlineLevel="0" collapsed="false">
      <c r="A121" s="78" t="s">
        <v>439</v>
      </c>
      <c r="B121" s="78" t="s">
        <v>238</v>
      </c>
      <c r="C121" s="78" t="s">
        <v>236</v>
      </c>
      <c r="D121" s="79" t="s">
        <v>239</v>
      </c>
      <c r="E121" s="45" t="n">
        <v>0</v>
      </c>
      <c r="F121" s="45" t="n">
        <v>0</v>
      </c>
      <c r="G121" s="45" t="n">
        <v>0</v>
      </c>
      <c r="H121" s="45" t="n">
        <v>0</v>
      </c>
      <c r="I121" s="45" t="n">
        <v>0</v>
      </c>
      <c r="J121" s="45" t="n">
        <v>18375</v>
      </c>
      <c r="K121" s="45" t="n">
        <v>18375</v>
      </c>
      <c r="L121" s="45" t="n">
        <v>0</v>
      </c>
      <c r="M121" s="45" t="n">
        <v>0</v>
      </c>
      <c r="N121" s="45" t="n">
        <v>0</v>
      </c>
      <c r="O121" s="45" t="n">
        <v>18375</v>
      </c>
      <c r="P121" s="45" t="n">
        <v>18375</v>
      </c>
    </row>
    <row r="122" s="127" customFormat="true" ht="12.75" hidden="false" customHeight="false" outlineLevel="0" collapsed="false">
      <c r="A122" s="100" t="s">
        <v>440</v>
      </c>
      <c r="B122" s="100" t="s">
        <v>268</v>
      </c>
      <c r="C122" s="100" t="s">
        <v>269</v>
      </c>
      <c r="D122" s="101" t="s">
        <v>270</v>
      </c>
      <c r="E122" s="45" t="n">
        <v>300</v>
      </c>
      <c r="F122" s="45" t="n">
        <v>300</v>
      </c>
      <c r="G122" s="45" t="n"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45" t="n">
        <v>0</v>
      </c>
      <c r="M122" s="45" t="n">
        <v>0</v>
      </c>
      <c r="N122" s="45" t="n">
        <v>0</v>
      </c>
      <c r="O122" s="45" t="n">
        <v>0</v>
      </c>
      <c r="P122" s="45" t="n">
        <v>300</v>
      </c>
    </row>
    <row r="123" s="127" customFormat="true" ht="38.25" hidden="false" customHeight="false" outlineLevel="0" collapsed="false">
      <c r="A123" s="100" t="s">
        <v>441</v>
      </c>
      <c r="B123" s="100" t="s">
        <v>345</v>
      </c>
      <c r="C123" s="100" t="s">
        <v>92</v>
      </c>
      <c r="D123" s="101" t="s">
        <v>314</v>
      </c>
      <c r="E123" s="45" t="n">
        <v>3569.962</v>
      </c>
      <c r="F123" s="45" t="n">
        <v>3569.962</v>
      </c>
      <c r="G123" s="45" t="n"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45" t="n">
        <v>0</v>
      </c>
      <c r="M123" s="45" t="n">
        <v>0</v>
      </c>
      <c r="N123" s="45" t="n">
        <v>0</v>
      </c>
      <c r="O123" s="45" t="n">
        <v>0</v>
      </c>
      <c r="P123" s="45" t="n">
        <v>3569.962</v>
      </c>
    </row>
    <row r="124" s="127" customFormat="true" ht="45" hidden="false" customHeight="false" outlineLevel="0" collapsed="false">
      <c r="A124" s="125" t="s">
        <v>442</v>
      </c>
      <c r="B124" s="125"/>
      <c r="C124" s="125"/>
      <c r="D124" s="126" t="s">
        <v>443</v>
      </c>
      <c r="E124" s="37" t="n">
        <v>4070.616</v>
      </c>
      <c r="F124" s="37" t="n">
        <v>4070.616</v>
      </c>
      <c r="G124" s="37" t="n">
        <v>0</v>
      </c>
      <c r="H124" s="37" t="n">
        <v>0</v>
      </c>
      <c r="I124" s="37" t="n">
        <v>0</v>
      </c>
      <c r="J124" s="37" t="n">
        <v>69.5</v>
      </c>
      <c r="K124" s="37" t="n">
        <v>0</v>
      </c>
      <c r="L124" s="37" t="n">
        <v>69.5</v>
      </c>
      <c r="M124" s="37" t="n">
        <v>0</v>
      </c>
      <c r="N124" s="37" t="n">
        <v>0</v>
      </c>
      <c r="O124" s="37" t="n">
        <v>0</v>
      </c>
      <c r="P124" s="37" t="n">
        <v>4140.116</v>
      </c>
    </row>
    <row r="125" s="127" customFormat="true" ht="12.75" hidden="false" customHeight="false" outlineLevel="0" collapsed="false">
      <c r="A125" s="78" t="s">
        <v>444</v>
      </c>
      <c r="B125" s="78" t="s">
        <v>92</v>
      </c>
      <c r="C125" s="78" t="s">
        <v>93</v>
      </c>
      <c r="D125" s="79" t="s">
        <v>94</v>
      </c>
      <c r="E125" s="45" t="n">
        <v>39.67</v>
      </c>
      <c r="F125" s="45" t="n">
        <v>39.67</v>
      </c>
      <c r="G125" s="45" t="n">
        <v>0</v>
      </c>
      <c r="H125" s="45" t="n">
        <v>0</v>
      </c>
      <c r="I125" s="45" t="n">
        <v>0</v>
      </c>
      <c r="J125" s="45" t="n">
        <v>0</v>
      </c>
      <c r="K125" s="45" t="n">
        <v>0</v>
      </c>
      <c r="L125" s="45" t="n">
        <v>0</v>
      </c>
      <c r="M125" s="45" t="n">
        <v>0</v>
      </c>
      <c r="N125" s="45" t="n">
        <v>0</v>
      </c>
      <c r="O125" s="45" t="n">
        <v>0</v>
      </c>
      <c r="P125" s="45" t="n">
        <v>39.67</v>
      </c>
    </row>
    <row r="126" s="127" customFormat="true" ht="25.5" hidden="false" customHeight="false" outlineLevel="0" collapsed="false">
      <c r="A126" s="78" t="s">
        <v>445</v>
      </c>
      <c r="B126" s="98" t="n">
        <v>8311</v>
      </c>
      <c r="C126" s="99" t="s">
        <v>259</v>
      </c>
      <c r="D126" s="79" t="s">
        <v>260</v>
      </c>
      <c r="E126" s="45" t="n">
        <v>0</v>
      </c>
      <c r="F126" s="45" t="n">
        <v>0</v>
      </c>
      <c r="G126" s="45" t="n">
        <v>0</v>
      </c>
      <c r="H126" s="45" t="n">
        <v>0</v>
      </c>
      <c r="I126" s="45" t="n">
        <v>0</v>
      </c>
      <c r="J126" s="45" t="n">
        <v>69.5</v>
      </c>
      <c r="K126" s="45" t="n">
        <v>0</v>
      </c>
      <c r="L126" s="45" t="n">
        <v>69.5</v>
      </c>
      <c r="M126" s="45" t="n">
        <v>0</v>
      </c>
      <c r="N126" s="45" t="n">
        <v>0</v>
      </c>
      <c r="O126" s="45" t="n">
        <v>0</v>
      </c>
      <c r="P126" s="45" t="n">
        <v>69.5</v>
      </c>
    </row>
    <row r="127" s="127" customFormat="true" ht="38.25" hidden="false" customHeight="false" outlineLevel="0" collapsed="false">
      <c r="A127" s="78" t="s">
        <v>446</v>
      </c>
      <c r="B127" s="78" t="s">
        <v>345</v>
      </c>
      <c r="C127" s="78" t="s">
        <v>92</v>
      </c>
      <c r="D127" s="110" t="s">
        <v>314</v>
      </c>
      <c r="E127" s="45" t="n">
        <v>4030.946</v>
      </c>
      <c r="F127" s="45" t="n">
        <v>4030.946</v>
      </c>
      <c r="G127" s="45" t="n">
        <v>0</v>
      </c>
      <c r="H127" s="45" t="n">
        <v>0</v>
      </c>
      <c r="I127" s="45" t="n">
        <v>0</v>
      </c>
      <c r="J127" s="45" t="n">
        <v>0</v>
      </c>
      <c r="K127" s="45" t="n">
        <v>0</v>
      </c>
      <c r="L127" s="45" t="n">
        <v>0</v>
      </c>
      <c r="M127" s="45" t="n">
        <v>0</v>
      </c>
      <c r="N127" s="45" t="n">
        <v>0</v>
      </c>
      <c r="O127" s="45" t="n">
        <v>0</v>
      </c>
      <c r="P127" s="45" t="n">
        <v>4030.946</v>
      </c>
    </row>
    <row r="128" s="127" customFormat="true" ht="60" hidden="false" customHeight="false" outlineLevel="0" collapsed="false">
      <c r="A128" s="125" t="s">
        <v>447</v>
      </c>
      <c r="B128" s="125"/>
      <c r="C128" s="125"/>
      <c r="D128" s="126" t="s">
        <v>448</v>
      </c>
      <c r="E128" s="37" t="n">
        <v>2856.744</v>
      </c>
      <c r="F128" s="37" t="n">
        <v>2856.744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37" t="n">
        <v>0</v>
      </c>
      <c r="O128" s="37" t="n">
        <v>0</v>
      </c>
      <c r="P128" s="37" t="n">
        <v>2856.744</v>
      </c>
    </row>
    <row r="129" s="127" customFormat="true" ht="12.75" hidden="false" customHeight="false" outlineLevel="0" collapsed="false">
      <c r="A129" s="78" t="s">
        <v>449</v>
      </c>
      <c r="B129" s="78" t="s">
        <v>92</v>
      </c>
      <c r="C129" s="78" t="s">
        <v>93</v>
      </c>
      <c r="D129" s="79" t="s">
        <v>94</v>
      </c>
      <c r="E129" s="45" t="n">
        <v>40</v>
      </c>
      <c r="F129" s="45" t="n">
        <v>4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5" t="n">
        <v>0</v>
      </c>
      <c r="M129" s="45" t="n">
        <v>0</v>
      </c>
      <c r="N129" s="45" t="n">
        <v>0</v>
      </c>
      <c r="O129" s="45" t="n">
        <v>0</v>
      </c>
      <c r="P129" s="45" t="n">
        <v>40</v>
      </c>
    </row>
    <row r="130" s="127" customFormat="true" ht="38.25" hidden="false" customHeight="false" outlineLevel="0" collapsed="false">
      <c r="A130" s="78" t="s">
        <v>450</v>
      </c>
      <c r="B130" s="78" t="s">
        <v>345</v>
      </c>
      <c r="C130" s="78" t="s">
        <v>92</v>
      </c>
      <c r="D130" s="110" t="s">
        <v>314</v>
      </c>
      <c r="E130" s="45" t="n">
        <v>2816.744</v>
      </c>
      <c r="F130" s="45" t="n">
        <v>2816.744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5" t="n">
        <v>0</v>
      </c>
      <c r="M130" s="45" t="n">
        <v>0</v>
      </c>
      <c r="N130" s="45" t="n">
        <v>0</v>
      </c>
      <c r="O130" s="45" t="n">
        <v>0</v>
      </c>
      <c r="P130" s="45" t="n">
        <v>2816.744</v>
      </c>
    </row>
    <row r="131" s="127" customFormat="true" ht="60" hidden="false" customHeight="false" outlineLevel="0" collapsed="false">
      <c r="A131" s="125" t="s">
        <v>451</v>
      </c>
      <c r="B131" s="125"/>
      <c r="C131" s="125"/>
      <c r="D131" s="126" t="s">
        <v>452</v>
      </c>
      <c r="E131" s="37" t="n">
        <v>7594.895</v>
      </c>
      <c r="F131" s="37" t="n">
        <v>7594.895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37" t="n">
        <v>0</v>
      </c>
      <c r="P131" s="37" t="n">
        <v>7594.895</v>
      </c>
    </row>
    <row r="132" customFormat="false" ht="38.25" hidden="false" customHeight="false" outlineLevel="0" collapsed="false">
      <c r="A132" s="78" t="s">
        <v>453</v>
      </c>
      <c r="B132" s="109" t="n">
        <v>9800</v>
      </c>
      <c r="C132" s="106" t="s">
        <v>92</v>
      </c>
      <c r="D132" s="110" t="s">
        <v>314</v>
      </c>
      <c r="E132" s="45" t="n">
        <v>7594.895</v>
      </c>
      <c r="F132" s="45" t="n">
        <v>7594.895</v>
      </c>
      <c r="G132" s="45" t="n">
        <v>0</v>
      </c>
      <c r="H132" s="45" t="n">
        <v>0</v>
      </c>
      <c r="I132" s="45" t="n">
        <v>0</v>
      </c>
      <c r="J132" s="45" t="n">
        <v>0</v>
      </c>
      <c r="K132" s="45" t="n">
        <v>0</v>
      </c>
      <c r="L132" s="45" t="n">
        <v>0</v>
      </c>
      <c r="M132" s="45" t="n">
        <v>0</v>
      </c>
      <c r="N132" s="45" t="n">
        <v>0</v>
      </c>
      <c r="O132" s="45" t="n">
        <v>0</v>
      </c>
      <c r="P132" s="45" t="n">
        <v>7594.895</v>
      </c>
    </row>
    <row r="133" customFormat="false" ht="45" hidden="false" customHeight="false" outlineLevel="0" collapsed="false">
      <c r="A133" s="125" t="s">
        <v>454</v>
      </c>
      <c r="B133" s="125"/>
      <c r="C133" s="125"/>
      <c r="D133" s="126" t="s">
        <v>455</v>
      </c>
      <c r="E133" s="37" t="n">
        <v>4103.326</v>
      </c>
      <c r="F133" s="37" t="n">
        <v>4103.326</v>
      </c>
      <c r="G133" s="37" t="n">
        <v>0</v>
      </c>
      <c r="H133" s="37" t="n">
        <v>0</v>
      </c>
      <c r="I133" s="37" t="n">
        <v>0</v>
      </c>
      <c r="J133" s="37" t="n">
        <v>3013.957</v>
      </c>
      <c r="K133" s="37" t="n">
        <v>0</v>
      </c>
      <c r="L133" s="37" t="n">
        <v>3013.957</v>
      </c>
      <c r="M133" s="37" t="n">
        <v>0</v>
      </c>
      <c r="N133" s="37" t="n">
        <v>0</v>
      </c>
      <c r="O133" s="37" t="n">
        <v>0</v>
      </c>
      <c r="P133" s="37" t="n">
        <v>7117.283</v>
      </c>
    </row>
    <row r="134" customFormat="false" ht="25.5" hidden="false" customHeight="false" outlineLevel="0" collapsed="false">
      <c r="A134" s="78" t="s">
        <v>456</v>
      </c>
      <c r="B134" s="78" t="s">
        <v>415</v>
      </c>
      <c r="C134" s="78" t="s">
        <v>259</v>
      </c>
      <c r="D134" s="79" t="s">
        <v>260</v>
      </c>
      <c r="E134" s="45" t="n">
        <v>0</v>
      </c>
      <c r="F134" s="45" t="n">
        <v>0</v>
      </c>
      <c r="G134" s="45" t="n">
        <v>0</v>
      </c>
      <c r="H134" s="45" t="n">
        <v>0</v>
      </c>
      <c r="I134" s="45" t="n">
        <v>0</v>
      </c>
      <c r="J134" s="45" t="n">
        <v>870.957</v>
      </c>
      <c r="K134" s="45" t="n">
        <v>0</v>
      </c>
      <c r="L134" s="45" t="n">
        <v>870.957</v>
      </c>
      <c r="M134" s="45" t="n">
        <v>0</v>
      </c>
      <c r="N134" s="45" t="n">
        <v>0</v>
      </c>
      <c r="O134" s="45" t="n">
        <v>0</v>
      </c>
      <c r="P134" s="45" t="n">
        <v>870.957</v>
      </c>
    </row>
    <row r="135" customFormat="false" ht="12.75" hidden="false" customHeight="false" outlineLevel="0" collapsed="false">
      <c r="A135" s="78" t="s">
        <v>457</v>
      </c>
      <c r="B135" s="78" t="s">
        <v>261</v>
      </c>
      <c r="C135" s="78" t="s">
        <v>262</v>
      </c>
      <c r="D135" s="79" t="s">
        <v>263</v>
      </c>
      <c r="E135" s="45" t="n">
        <v>0</v>
      </c>
      <c r="F135" s="45" t="n">
        <v>0</v>
      </c>
      <c r="G135" s="45" t="n">
        <v>0</v>
      </c>
      <c r="H135" s="45" t="n">
        <v>0</v>
      </c>
      <c r="I135" s="45" t="n">
        <v>0</v>
      </c>
      <c r="J135" s="45" t="n">
        <v>1500</v>
      </c>
      <c r="K135" s="45" t="n">
        <v>0</v>
      </c>
      <c r="L135" s="45" t="n">
        <v>1500</v>
      </c>
      <c r="M135" s="45" t="n">
        <v>0</v>
      </c>
      <c r="N135" s="45" t="n">
        <v>0</v>
      </c>
      <c r="O135" s="45" t="n">
        <v>0</v>
      </c>
      <c r="P135" s="45" t="n">
        <v>1500</v>
      </c>
    </row>
    <row r="136" customFormat="false" ht="25.5" hidden="false" customHeight="false" outlineLevel="0" collapsed="false">
      <c r="A136" s="78" t="s">
        <v>458</v>
      </c>
      <c r="B136" s="78" t="s">
        <v>459</v>
      </c>
      <c r="C136" s="78" t="s">
        <v>264</v>
      </c>
      <c r="D136" s="79" t="s">
        <v>265</v>
      </c>
      <c r="E136" s="45" t="n">
        <v>0</v>
      </c>
      <c r="F136" s="45" t="n">
        <v>0</v>
      </c>
      <c r="G136" s="45" t="n">
        <v>0</v>
      </c>
      <c r="H136" s="45" t="n">
        <v>0</v>
      </c>
      <c r="I136" s="45" t="n">
        <v>0</v>
      </c>
      <c r="J136" s="45" t="n">
        <v>643</v>
      </c>
      <c r="K136" s="45" t="n">
        <v>0</v>
      </c>
      <c r="L136" s="45" t="n">
        <v>643</v>
      </c>
      <c r="M136" s="45" t="n">
        <v>0</v>
      </c>
      <c r="N136" s="45" t="n">
        <v>0</v>
      </c>
      <c r="O136" s="45" t="n">
        <v>0</v>
      </c>
      <c r="P136" s="45" t="n">
        <v>643</v>
      </c>
    </row>
    <row r="137" customFormat="false" ht="38.25" hidden="false" customHeight="false" outlineLevel="0" collapsed="false">
      <c r="A137" s="78" t="s">
        <v>460</v>
      </c>
      <c r="B137" s="109" t="n">
        <v>9800</v>
      </c>
      <c r="C137" s="106" t="s">
        <v>92</v>
      </c>
      <c r="D137" s="110" t="s">
        <v>314</v>
      </c>
      <c r="E137" s="45" t="n">
        <v>4103.326</v>
      </c>
      <c r="F137" s="45" t="n">
        <v>4103.326</v>
      </c>
      <c r="G137" s="45" t="n"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45" t="n">
        <v>0</v>
      </c>
      <c r="M137" s="45" t="n">
        <v>0</v>
      </c>
      <c r="N137" s="45" t="n">
        <v>0</v>
      </c>
      <c r="O137" s="45" t="n">
        <v>0</v>
      </c>
      <c r="P137" s="45" t="n">
        <v>4103.326</v>
      </c>
    </row>
    <row r="138" s="52" customFormat="true" ht="45" hidden="false" customHeight="false" outlineLevel="0" collapsed="false">
      <c r="A138" s="125" t="s">
        <v>461</v>
      </c>
      <c r="B138" s="125"/>
      <c r="C138" s="125"/>
      <c r="D138" s="126" t="s">
        <v>462</v>
      </c>
      <c r="E138" s="37" t="n">
        <v>1643.205</v>
      </c>
      <c r="F138" s="37" t="n">
        <v>1643.205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1643.205</v>
      </c>
    </row>
    <row r="139" customFormat="false" ht="38.25" hidden="false" customHeight="false" outlineLevel="0" collapsed="false">
      <c r="A139" s="78" t="s">
        <v>463</v>
      </c>
      <c r="B139" s="109" t="n">
        <v>9800</v>
      </c>
      <c r="C139" s="106" t="s">
        <v>92</v>
      </c>
      <c r="D139" s="110" t="s">
        <v>314</v>
      </c>
      <c r="E139" s="45" t="n">
        <v>1643.205</v>
      </c>
      <c r="F139" s="45" t="n">
        <v>1643.205</v>
      </c>
      <c r="G139" s="45" t="n">
        <v>0</v>
      </c>
      <c r="H139" s="45" t="n">
        <v>0</v>
      </c>
      <c r="I139" s="45" t="n">
        <v>0</v>
      </c>
      <c r="J139" s="45" t="n">
        <v>0</v>
      </c>
      <c r="K139" s="45" t="n">
        <v>0</v>
      </c>
      <c r="L139" s="45" t="n">
        <v>0</v>
      </c>
      <c r="M139" s="45" t="n">
        <v>0</v>
      </c>
      <c r="N139" s="45" t="n">
        <v>0</v>
      </c>
      <c r="O139" s="45" t="n">
        <v>0</v>
      </c>
      <c r="P139" s="45" t="n">
        <v>1643.205</v>
      </c>
    </row>
    <row r="140" customFormat="false" ht="60" hidden="false" customHeight="false" outlineLevel="0" collapsed="false">
      <c r="A140" s="125" t="s">
        <v>461</v>
      </c>
      <c r="B140" s="125"/>
      <c r="C140" s="125"/>
      <c r="D140" s="126" t="s">
        <v>464</v>
      </c>
      <c r="E140" s="37" t="n">
        <v>4126.1</v>
      </c>
      <c r="F140" s="37" t="n">
        <v>4126.1</v>
      </c>
      <c r="G140" s="37" t="n">
        <v>1562.874</v>
      </c>
      <c r="H140" s="37" t="n">
        <v>11.182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37" t="n">
        <v>0</v>
      </c>
      <c r="O140" s="37" t="n">
        <v>0</v>
      </c>
      <c r="P140" s="37" t="n">
        <v>4126.1</v>
      </c>
    </row>
    <row r="141" customFormat="false" ht="25.5" hidden="false" customHeight="false" outlineLevel="0" collapsed="false">
      <c r="A141" s="78" t="s">
        <v>465</v>
      </c>
      <c r="B141" s="78" t="s">
        <v>253</v>
      </c>
      <c r="C141" s="78" t="s">
        <v>254</v>
      </c>
      <c r="D141" s="79" t="s">
        <v>255</v>
      </c>
      <c r="E141" s="45" t="n">
        <v>412.992</v>
      </c>
      <c r="F141" s="45" t="n">
        <v>412.992</v>
      </c>
      <c r="G141" s="45" t="n">
        <v>0</v>
      </c>
      <c r="H141" s="45" t="n">
        <v>0</v>
      </c>
      <c r="I141" s="45" t="n">
        <v>0</v>
      </c>
      <c r="J141" s="45" t="n">
        <v>0</v>
      </c>
      <c r="K141" s="45" t="n">
        <v>0</v>
      </c>
      <c r="L141" s="45" t="n">
        <v>0</v>
      </c>
      <c r="M141" s="45" t="n">
        <v>0</v>
      </c>
      <c r="N141" s="45" t="n">
        <v>0</v>
      </c>
      <c r="O141" s="45" t="n">
        <v>0</v>
      </c>
      <c r="P141" s="45" t="n">
        <v>412.992</v>
      </c>
    </row>
    <row r="142" customFormat="false" ht="12.75" hidden="false" customHeight="false" outlineLevel="0" collapsed="false">
      <c r="A142" s="78" t="s">
        <v>466</v>
      </c>
      <c r="B142" s="78" t="s">
        <v>256</v>
      </c>
      <c r="C142" s="78" t="s">
        <v>254</v>
      </c>
      <c r="D142" s="79" t="s">
        <v>257</v>
      </c>
      <c r="E142" s="45" t="n">
        <v>2172.451</v>
      </c>
      <c r="F142" s="45" t="n">
        <v>2172.451</v>
      </c>
      <c r="G142" s="45" t="n">
        <v>1562.874</v>
      </c>
      <c r="H142" s="45" t="n">
        <v>11.182</v>
      </c>
      <c r="I142" s="45" t="n">
        <v>0</v>
      </c>
      <c r="J142" s="45" t="n">
        <v>0</v>
      </c>
      <c r="K142" s="45" t="n">
        <v>0</v>
      </c>
      <c r="L142" s="45" t="n">
        <v>0</v>
      </c>
      <c r="M142" s="45" t="n">
        <v>0</v>
      </c>
      <c r="N142" s="45" t="n">
        <v>0</v>
      </c>
      <c r="O142" s="45" t="n">
        <v>0</v>
      </c>
      <c r="P142" s="45" t="n">
        <v>2172.451</v>
      </c>
    </row>
    <row r="143" customFormat="false" ht="38.25" hidden="false" customHeight="false" outlineLevel="0" collapsed="false">
      <c r="A143" s="78" t="s">
        <v>463</v>
      </c>
      <c r="B143" s="109" t="n">
        <v>9800</v>
      </c>
      <c r="C143" s="106" t="s">
        <v>92</v>
      </c>
      <c r="D143" s="110" t="s">
        <v>314</v>
      </c>
      <c r="E143" s="45" t="n">
        <v>1540.657</v>
      </c>
      <c r="F143" s="45" t="n">
        <v>1540.657</v>
      </c>
      <c r="G143" s="45" t="n"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45" t="n">
        <v>0</v>
      </c>
      <c r="M143" s="45" t="n">
        <v>0</v>
      </c>
      <c r="N143" s="45" t="n">
        <v>0</v>
      </c>
      <c r="O143" s="45" t="n">
        <v>0</v>
      </c>
      <c r="P143" s="45" t="n">
        <v>1540.657</v>
      </c>
    </row>
    <row r="144" customFormat="false" ht="75" hidden="false" customHeight="false" outlineLevel="0" collapsed="false">
      <c r="A144" s="125" t="s">
        <v>467</v>
      </c>
      <c r="B144" s="125"/>
      <c r="C144" s="125"/>
      <c r="D144" s="126" t="s">
        <v>468</v>
      </c>
      <c r="E144" s="37" t="n">
        <v>3709.16</v>
      </c>
      <c r="F144" s="37" t="n">
        <v>3709.16</v>
      </c>
      <c r="G144" s="37" t="n">
        <v>0</v>
      </c>
      <c r="H144" s="37" t="n">
        <v>0</v>
      </c>
      <c r="I144" s="37" t="n">
        <v>0</v>
      </c>
      <c r="J144" s="37" t="n">
        <v>2017</v>
      </c>
      <c r="K144" s="37" t="n">
        <v>1517</v>
      </c>
      <c r="L144" s="37" t="n">
        <v>500</v>
      </c>
      <c r="M144" s="37" t="n">
        <v>0</v>
      </c>
      <c r="N144" s="37" t="n">
        <v>0</v>
      </c>
      <c r="O144" s="37" t="n">
        <v>1517</v>
      </c>
      <c r="P144" s="37" t="n">
        <v>5726.16</v>
      </c>
    </row>
    <row r="145" customFormat="false" ht="38.25" hidden="false" customHeight="false" outlineLevel="0" collapsed="false">
      <c r="A145" s="78" t="s">
        <v>469</v>
      </c>
      <c r="B145" s="78" t="s">
        <v>242</v>
      </c>
      <c r="C145" s="78" t="s">
        <v>236</v>
      </c>
      <c r="D145" s="79" t="s">
        <v>243</v>
      </c>
      <c r="E145" s="45" t="n">
        <v>0</v>
      </c>
      <c r="F145" s="45" t="n">
        <v>0</v>
      </c>
      <c r="G145" s="45" t="n">
        <v>0</v>
      </c>
      <c r="H145" s="45" t="n">
        <v>0</v>
      </c>
      <c r="I145" s="45" t="n">
        <v>0</v>
      </c>
      <c r="J145" s="45" t="n">
        <v>1500</v>
      </c>
      <c r="K145" s="45" t="n">
        <v>1500</v>
      </c>
      <c r="L145" s="45" t="n">
        <v>0</v>
      </c>
      <c r="M145" s="45" t="n">
        <v>0</v>
      </c>
      <c r="N145" s="45" t="n">
        <v>0</v>
      </c>
      <c r="O145" s="45" t="n">
        <v>1500</v>
      </c>
      <c r="P145" s="45" t="n">
        <v>1500</v>
      </c>
    </row>
    <row r="146" customFormat="false" ht="25.5" hidden="false" customHeight="false" outlineLevel="0" collapsed="false">
      <c r="A146" s="78" t="s">
        <v>470</v>
      </c>
      <c r="B146" s="78" t="s">
        <v>415</v>
      </c>
      <c r="C146" s="78" t="s">
        <v>259</v>
      </c>
      <c r="D146" s="79" t="s">
        <v>260</v>
      </c>
      <c r="E146" s="45" t="n">
        <v>0</v>
      </c>
      <c r="F146" s="45" t="n">
        <v>0</v>
      </c>
      <c r="G146" s="45" t="n">
        <v>0</v>
      </c>
      <c r="H146" s="45" t="n">
        <v>0</v>
      </c>
      <c r="I146" s="45" t="n">
        <v>0</v>
      </c>
      <c r="J146" s="45" t="n">
        <v>500</v>
      </c>
      <c r="K146" s="45" t="n">
        <v>0</v>
      </c>
      <c r="L146" s="45" t="n">
        <v>500</v>
      </c>
      <c r="M146" s="45" t="n">
        <v>0</v>
      </c>
      <c r="N146" s="45" t="n">
        <v>0</v>
      </c>
      <c r="O146" s="45" t="n">
        <v>0</v>
      </c>
      <c r="P146" s="45" t="n">
        <v>500</v>
      </c>
    </row>
    <row r="147" customFormat="false" ht="38.25" hidden="false" customHeight="false" outlineLevel="0" collapsed="false">
      <c r="A147" s="78" t="s">
        <v>471</v>
      </c>
      <c r="B147" s="109" t="n">
        <v>9800</v>
      </c>
      <c r="C147" s="106" t="s">
        <v>92</v>
      </c>
      <c r="D147" s="110" t="s">
        <v>314</v>
      </c>
      <c r="E147" s="45" t="n">
        <v>3709.16</v>
      </c>
      <c r="F147" s="45" t="n">
        <v>3709.16</v>
      </c>
      <c r="G147" s="45" t="n">
        <v>0</v>
      </c>
      <c r="H147" s="45" t="n">
        <v>0</v>
      </c>
      <c r="I147" s="45" t="n">
        <v>0</v>
      </c>
      <c r="J147" s="45" t="n">
        <v>17</v>
      </c>
      <c r="K147" s="45" t="n">
        <v>17</v>
      </c>
      <c r="L147" s="45" t="n">
        <v>0</v>
      </c>
      <c r="M147" s="45" t="n">
        <v>0</v>
      </c>
      <c r="N147" s="45" t="n">
        <v>0</v>
      </c>
      <c r="O147" s="45" t="n">
        <v>17</v>
      </c>
      <c r="P147" s="45" t="n">
        <v>3726.16</v>
      </c>
    </row>
    <row r="148" customFormat="false" ht="45" hidden="false" customHeight="false" outlineLevel="0" collapsed="false">
      <c r="A148" s="125" t="s">
        <v>472</v>
      </c>
      <c r="B148" s="125"/>
      <c r="C148" s="125"/>
      <c r="D148" s="126" t="s">
        <v>473</v>
      </c>
      <c r="E148" s="37" t="n">
        <v>2635.908</v>
      </c>
      <c r="F148" s="37" t="n">
        <v>2635.908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  <c r="P148" s="37" t="n">
        <v>2635.908</v>
      </c>
    </row>
    <row r="149" customFormat="false" ht="38.25" hidden="false" customHeight="false" outlineLevel="0" collapsed="false">
      <c r="A149" s="78" t="s">
        <v>474</v>
      </c>
      <c r="B149" s="109" t="n">
        <v>9800</v>
      </c>
      <c r="C149" s="106" t="s">
        <v>92</v>
      </c>
      <c r="D149" s="110" t="s">
        <v>314</v>
      </c>
      <c r="E149" s="45" t="n">
        <v>2635.908</v>
      </c>
      <c r="F149" s="45" t="n">
        <v>2635.908</v>
      </c>
      <c r="G149" s="45" t="n"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45" t="n">
        <v>0</v>
      </c>
      <c r="M149" s="45" t="n">
        <v>0</v>
      </c>
      <c r="N149" s="45" t="n">
        <v>0</v>
      </c>
      <c r="O149" s="45" t="n">
        <v>0</v>
      </c>
      <c r="P149" s="45" t="n">
        <v>2635.908</v>
      </c>
    </row>
    <row r="150" customFormat="false" ht="30" hidden="false" customHeight="false" outlineLevel="0" collapsed="false">
      <c r="A150" s="125" t="s">
        <v>475</v>
      </c>
      <c r="B150" s="125"/>
      <c r="C150" s="125"/>
      <c r="D150" s="126" t="s">
        <v>476</v>
      </c>
      <c r="E150" s="37" t="n">
        <v>478921.879</v>
      </c>
      <c r="F150" s="37" t="n">
        <v>289070.124</v>
      </c>
      <c r="G150" s="37" t="n">
        <v>0</v>
      </c>
      <c r="H150" s="37" t="n">
        <v>0</v>
      </c>
      <c r="I150" s="37" t="n">
        <v>180851.755</v>
      </c>
      <c r="J150" s="37" t="n">
        <v>110061.156</v>
      </c>
      <c r="K150" s="37" t="n">
        <v>97090.156</v>
      </c>
      <c r="L150" s="37" t="n">
        <v>0</v>
      </c>
      <c r="M150" s="37" t="n">
        <v>0</v>
      </c>
      <c r="N150" s="37" t="n">
        <v>0</v>
      </c>
      <c r="O150" s="37" t="n">
        <v>110061.156</v>
      </c>
      <c r="P150" s="37" t="n">
        <v>588983.035</v>
      </c>
    </row>
    <row r="151" customFormat="false" ht="25.5" hidden="false" customHeight="false" outlineLevel="0" collapsed="false">
      <c r="A151" s="78" t="s">
        <v>477</v>
      </c>
      <c r="B151" s="103" t="s">
        <v>271</v>
      </c>
      <c r="C151" s="103" t="s">
        <v>92</v>
      </c>
      <c r="D151" s="104" t="s">
        <v>272</v>
      </c>
      <c r="E151" s="45" t="n">
        <v>54066.122</v>
      </c>
      <c r="F151" s="45" t="n">
        <v>53894.359</v>
      </c>
      <c r="G151" s="45" t="n">
        <v>0</v>
      </c>
      <c r="H151" s="45" t="n">
        <v>0</v>
      </c>
      <c r="I151" s="45" t="n">
        <v>171.76299999997</v>
      </c>
      <c r="J151" s="45" t="n">
        <v>80000</v>
      </c>
      <c r="K151" s="45" t="n">
        <v>80000</v>
      </c>
      <c r="L151" s="45" t="n">
        <v>0</v>
      </c>
      <c r="M151" s="45" t="n">
        <v>0</v>
      </c>
      <c r="N151" s="45" t="n">
        <v>0</v>
      </c>
      <c r="O151" s="45" t="n">
        <v>80000</v>
      </c>
      <c r="P151" s="45" t="n">
        <v>134066.122</v>
      </c>
    </row>
    <row r="152" s="52" customFormat="true" ht="15" hidden="false" customHeight="false" outlineLevel="0" collapsed="false">
      <c r="A152" s="78" t="s">
        <v>478</v>
      </c>
      <c r="B152" s="103" t="s">
        <v>273</v>
      </c>
      <c r="C152" s="103" t="s">
        <v>93</v>
      </c>
      <c r="D152" s="104" t="s">
        <v>274</v>
      </c>
      <c r="E152" s="45" t="n">
        <v>9000</v>
      </c>
      <c r="F152" s="45" t="n">
        <v>0</v>
      </c>
      <c r="G152" s="45" t="n"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45" t="n">
        <v>0</v>
      </c>
      <c r="M152" s="45" t="n">
        <v>0</v>
      </c>
      <c r="N152" s="45" t="n">
        <v>0</v>
      </c>
      <c r="O152" s="45" t="n">
        <v>0</v>
      </c>
      <c r="P152" s="45" t="n">
        <v>9000</v>
      </c>
    </row>
    <row r="153" customFormat="false" ht="63.75" hidden="false" customHeight="false" outlineLevel="0" collapsed="false">
      <c r="A153" s="78" t="s">
        <v>479</v>
      </c>
      <c r="B153" s="103" t="s">
        <v>278</v>
      </c>
      <c r="C153" s="103" t="s">
        <v>92</v>
      </c>
      <c r="D153" s="104" t="s">
        <v>480</v>
      </c>
      <c r="E153" s="45" t="n">
        <v>124949.3</v>
      </c>
      <c r="F153" s="45" t="n">
        <v>124949.3</v>
      </c>
      <c r="G153" s="45" t="n">
        <v>0</v>
      </c>
      <c r="H153" s="45" t="n">
        <v>0</v>
      </c>
      <c r="I153" s="45" t="n">
        <v>0</v>
      </c>
      <c r="J153" s="45" t="n">
        <v>0</v>
      </c>
      <c r="K153" s="45" t="n">
        <v>0</v>
      </c>
      <c r="L153" s="45" t="n">
        <v>0</v>
      </c>
      <c r="M153" s="45" t="n">
        <v>0</v>
      </c>
      <c r="N153" s="45" t="n">
        <v>0</v>
      </c>
      <c r="O153" s="45" t="n">
        <v>0</v>
      </c>
      <c r="P153" s="45" t="n">
        <v>124949.3</v>
      </c>
    </row>
    <row r="154" customFormat="false" ht="12.75" hidden="false" customHeight="false" outlineLevel="0" collapsed="false">
      <c r="A154" s="78" t="s">
        <v>481</v>
      </c>
      <c r="B154" s="78" t="s">
        <v>280</v>
      </c>
      <c r="C154" s="78" t="s">
        <v>92</v>
      </c>
      <c r="D154" s="104" t="s">
        <v>281</v>
      </c>
      <c r="E154" s="45" t="n">
        <v>10210.082</v>
      </c>
      <c r="F154" s="45" t="n">
        <v>10210.082</v>
      </c>
      <c r="G154" s="45" t="n">
        <v>0</v>
      </c>
      <c r="H154" s="45" t="n">
        <v>0</v>
      </c>
      <c r="I154" s="45" t="n">
        <v>0</v>
      </c>
      <c r="J154" s="45" t="n">
        <v>0</v>
      </c>
      <c r="K154" s="45" t="n">
        <v>0</v>
      </c>
      <c r="L154" s="45" t="n">
        <v>0</v>
      </c>
      <c r="M154" s="45" t="n">
        <v>0</v>
      </c>
      <c r="N154" s="45" t="n">
        <v>0</v>
      </c>
      <c r="O154" s="45" t="n">
        <v>0</v>
      </c>
      <c r="P154" s="45" t="n">
        <v>10210.082</v>
      </c>
    </row>
    <row r="155" customFormat="false" ht="255" hidden="false" customHeight="false" outlineLevel="0" collapsed="false">
      <c r="A155" s="78" t="s">
        <v>482</v>
      </c>
      <c r="B155" s="78" t="s">
        <v>282</v>
      </c>
      <c r="C155" s="78" t="s">
        <v>92</v>
      </c>
      <c r="D155" s="104" t="s">
        <v>283</v>
      </c>
      <c r="E155" s="45" t="n">
        <v>1692.063</v>
      </c>
      <c r="F155" s="45" t="n">
        <v>0</v>
      </c>
      <c r="G155" s="45" t="n">
        <v>0</v>
      </c>
      <c r="H155" s="45" t="n">
        <v>0</v>
      </c>
      <c r="I155" s="45" t="n">
        <v>1692.063</v>
      </c>
      <c r="J155" s="45" t="n">
        <v>0</v>
      </c>
      <c r="K155" s="45" t="n">
        <v>0</v>
      </c>
      <c r="L155" s="45" t="n">
        <v>0</v>
      </c>
      <c r="M155" s="45" t="n">
        <v>0</v>
      </c>
      <c r="N155" s="45" t="n">
        <v>0</v>
      </c>
      <c r="O155" s="45" t="n">
        <v>0</v>
      </c>
      <c r="P155" s="45" t="n">
        <v>1692.063</v>
      </c>
    </row>
    <row r="156" customFormat="false" ht="306" hidden="false" customHeight="false" outlineLevel="0" collapsed="false">
      <c r="A156" s="78" t="s">
        <v>483</v>
      </c>
      <c r="B156" s="78" t="s">
        <v>284</v>
      </c>
      <c r="C156" s="78" t="s">
        <v>92</v>
      </c>
      <c r="D156" s="104" t="s">
        <v>285</v>
      </c>
      <c r="E156" s="45" t="n">
        <v>63557.423</v>
      </c>
      <c r="F156" s="45" t="n">
        <v>0</v>
      </c>
      <c r="G156" s="45" t="n">
        <v>0</v>
      </c>
      <c r="H156" s="45" t="n">
        <v>0</v>
      </c>
      <c r="I156" s="45" t="n">
        <v>63557.423</v>
      </c>
      <c r="J156" s="45" t="n">
        <v>0</v>
      </c>
      <c r="K156" s="45" t="n">
        <v>0</v>
      </c>
      <c r="L156" s="45" t="n">
        <v>0</v>
      </c>
      <c r="M156" s="45" t="n">
        <v>0</v>
      </c>
      <c r="N156" s="45" t="n">
        <v>0</v>
      </c>
      <c r="O156" s="45" t="n">
        <v>0</v>
      </c>
      <c r="P156" s="45" t="n">
        <v>63557.423</v>
      </c>
    </row>
    <row r="157" customFormat="false" ht="102" hidden="false" customHeight="false" outlineLevel="0" collapsed="false">
      <c r="A157" s="105" t="s">
        <v>484</v>
      </c>
      <c r="B157" s="105" t="s">
        <v>286</v>
      </c>
      <c r="C157" s="106" t="s">
        <v>92</v>
      </c>
      <c r="D157" s="107" t="s">
        <v>287</v>
      </c>
      <c r="E157" s="45" t="n">
        <v>17630.266</v>
      </c>
      <c r="F157" s="45" t="n">
        <v>0</v>
      </c>
      <c r="G157" s="45" t="n">
        <v>0</v>
      </c>
      <c r="H157" s="45" t="n">
        <v>0</v>
      </c>
      <c r="I157" s="45" t="n">
        <v>17630.266</v>
      </c>
      <c r="J157" s="45" t="n">
        <v>0</v>
      </c>
      <c r="K157" s="45" t="n">
        <v>0</v>
      </c>
      <c r="L157" s="45" t="n">
        <v>0</v>
      </c>
      <c r="M157" s="45" t="n">
        <v>0</v>
      </c>
      <c r="N157" s="45" t="n">
        <v>0</v>
      </c>
      <c r="O157" s="45" t="n">
        <v>0</v>
      </c>
      <c r="P157" s="45" t="n">
        <v>17630.266</v>
      </c>
    </row>
    <row r="158" s="52" customFormat="true" ht="38.25" hidden="false" customHeight="false" outlineLevel="0" collapsed="false">
      <c r="A158" s="105" t="s">
        <v>485</v>
      </c>
      <c r="B158" s="105" t="s">
        <v>288</v>
      </c>
      <c r="C158" s="106" t="s">
        <v>92</v>
      </c>
      <c r="D158" s="107" t="s">
        <v>289</v>
      </c>
      <c r="E158" s="45" t="n">
        <v>9873.253</v>
      </c>
      <c r="F158" s="45" t="n">
        <v>9873.253</v>
      </c>
      <c r="G158" s="45" t="n"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45" t="n">
        <v>0</v>
      </c>
      <c r="M158" s="45" t="n">
        <v>0</v>
      </c>
      <c r="N158" s="45" t="n">
        <v>0</v>
      </c>
      <c r="O158" s="45" t="n">
        <v>0</v>
      </c>
      <c r="P158" s="45" t="n">
        <v>9873.253</v>
      </c>
    </row>
    <row r="159" customFormat="false" ht="38.25" hidden="false" customHeight="false" outlineLevel="0" collapsed="false">
      <c r="A159" s="105" t="s">
        <v>486</v>
      </c>
      <c r="B159" s="105" t="s">
        <v>290</v>
      </c>
      <c r="C159" s="106" t="s">
        <v>92</v>
      </c>
      <c r="D159" s="107" t="s">
        <v>291</v>
      </c>
      <c r="E159" s="45" t="n">
        <v>13092.282</v>
      </c>
      <c r="F159" s="45" t="n">
        <v>7157.982</v>
      </c>
      <c r="G159" s="45" t="n">
        <v>0</v>
      </c>
      <c r="H159" s="45" t="n">
        <v>0</v>
      </c>
      <c r="I159" s="45" t="n">
        <v>5934.3</v>
      </c>
      <c r="J159" s="45" t="n">
        <v>5518.29</v>
      </c>
      <c r="K159" s="45" t="n">
        <v>5518.29</v>
      </c>
      <c r="L159" s="45" t="n">
        <v>0</v>
      </c>
      <c r="M159" s="45" t="n">
        <v>0</v>
      </c>
      <c r="N159" s="45" t="n">
        <v>0</v>
      </c>
      <c r="O159" s="45" t="n">
        <v>5518.29</v>
      </c>
      <c r="P159" s="45" t="n">
        <v>18610.572</v>
      </c>
    </row>
    <row r="160" customFormat="false" ht="51" hidden="false" customHeight="false" outlineLevel="0" collapsed="false">
      <c r="A160" s="105" t="s">
        <v>487</v>
      </c>
      <c r="B160" s="105" t="s">
        <v>292</v>
      </c>
      <c r="C160" s="106" t="s">
        <v>92</v>
      </c>
      <c r="D160" s="107" t="s">
        <v>293</v>
      </c>
      <c r="E160" s="45" t="n">
        <v>7704.854</v>
      </c>
      <c r="F160" s="45" t="n">
        <v>5386.184</v>
      </c>
      <c r="G160" s="45" t="n">
        <v>0</v>
      </c>
      <c r="H160" s="45" t="n">
        <v>0</v>
      </c>
      <c r="I160" s="45" t="n">
        <v>2318.67</v>
      </c>
      <c r="J160" s="45" t="n">
        <v>0</v>
      </c>
      <c r="K160" s="45" t="n">
        <v>0</v>
      </c>
      <c r="L160" s="45" t="n">
        <v>0</v>
      </c>
      <c r="M160" s="45" t="n">
        <v>0</v>
      </c>
      <c r="N160" s="45" t="n">
        <v>0</v>
      </c>
      <c r="O160" s="45" t="n">
        <v>0</v>
      </c>
      <c r="P160" s="45" t="n">
        <v>7704.854</v>
      </c>
    </row>
    <row r="161" customFormat="false" ht="63.75" hidden="false" customHeight="false" outlineLevel="0" collapsed="false">
      <c r="A161" s="105" t="s">
        <v>488</v>
      </c>
      <c r="B161" s="105" t="s">
        <v>294</v>
      </c>
      <c r="C161" s="106" t="s">
        <v>92</v>
      </c>
      <c r="D161" s="107" t="s">
        <v>295</v>
      </c>
      <c r="E161" s="45" t="n">
        <v>23888.455</v>
      </c>
      <c r="F161" s="45" t="n">
        <v>7126.955</v>
      </c>
      <c r="G161" s="45" t="n">
        <v>0</v>
      </c>
      <c r="H161" s="45" t="n">
        <v>0</v>
      </c>
      <c r="I161" s="45" t="n">
        <v>16761.5</v>
      </c>
      <c r="J161" s="45" t="n">
        <v>0</v>
      </c>
      <c r="K161" s="45" t="n">
        <v>0</v>
      </c>
      <c r="L161" s="45" t="n">
        <v>0</v>
      </c>
      <c r="M161" s="45" t="n">
        <v>0</v>
      </c>
      <c r="N161" s="45" t="n">
        <v>0</v>
      </c>
      <c r="O161" s="45" t="n">
        <v>0</v>
      </c>
      <c r="P161" s="45" t="n">
        <v>23888.455</v>
      </c>
    </row>
    <row r="162" customFormat="false" ht="38.25" hidden="false" customHeight="false" outlineLevel="0" collapsed="false">
      <c r="A162" s="105" t="s">
        <v>489</v>
      </c>
      <c r="B162" s="105" t="s">
        <v>296</v>
      </c>
      <c r="C162" s="106" t="s">
        <v>92</v>
      </c>
      <c r="D162" s="107" t="s">
        <v>297</v>
      </c>
      <c r="E162" s="45" t="n">
        <v>4060.7</v>
      </c>
      <c r="F162" s="45" t="n">
        <v>4060.7</v>
      </c>
      <c r="G162" s="45" t="n"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45" t="n">
        <v>0</v>
      </c>
      <c r="M162" s="45" t="n">
        <v>0</v>
      </c>
      <c r="N162" s="45" t="n">
        <v>0</v>
      </c>
      <c r="O162" s="45" t="n">
        <v>0</v>
      </c>
      <c r="P162" s="45" t="n">
        <v>4060.7</v>
      </c>
    </row>
    <row r="163" customFormat="false" ht="102" hidden="false" customHeight="false" outlineLevel="0" collapsed="false">
      <c r="A163" s="105" t="s">
        <v>490</v>
      </c>
      <c r="B163" s="105" t="s">
        <v>298</v>
      </c>
      <c r="C163" s="106" t="s">
        <v>92</v>
      </c>
      <c r="D163" s="26" t="s">
        <v>299</v>
      </c>
      <c r="E163" s="45" t="n">
        <v>20938.07</v>
      </c>
      <c r="F163" s="45" t="n">
        <v>6252.3</v>
      </c>
      <c r="G163" s="45" t="n">
        <v>0</v>
      </c>
      <c r="H163" s="45" t="n">
        <v>0</v>
      </c>
      <c r="I163" s="45" t="n">
        <v>14685.77</v>
      </c>
      <c r="J163" s="45" t="n">
        <v>0</v>
      </c>
      <c r="K163" s="45" t="n">
        <v>0</v>
      </c>
      <c r="L163" s="45" t="n">
        <v>0</v>
      </c>
      <c r="M163" s="45" t="n">
        <v>0</v>
      </c>
      <c r="N163" s="45" t="n">
        <v>0</v>
      </c>
      <c r="O163" s="45" t="n">
        <v>0</v>
      </c>
      <c r="P163" s="45" t="n">
        <v>20938.07</v>
      </c>
    </row>
    <row r="164" customFormat="false" ht="102" hidden="false" customHeight="false" outlineLevel="0" collapsed="false">
      <c r="A164" s="105" t="s">
        <v>491</v>
      </c>
      <c r="B164" s="105" t="s">
        <v>300</v>
      </c>
      <c r="C164" s="106" t="s">
        <v>92</v>
      </c>
      <c r="D164" s="26" t="s">
        <v>301</v>
      </c>
      <c r="E164" s="45" t="n">
        <v>18100</v>
      </c>
      <c r="F164" s="45" t="n">
        <v>0</v>
      </c>
      <c r="G164" s="45" t="n">
        <v>0</v>
      </c>
      <c r="H164" s="45" t="n">
        <v>0</v>
      </c>
      <c r="I164" s="45" t="n">
        <v>18100</v>
      </c>
      <c r="J164" s="45" t="n">
        <v>0</v>
      </c>
      <c r="K164" s="45" t="n">
        <v>0</v>
      </c>
      <c r="L164" s="45" t="n">
        <v>0</v>
      </c>
      <c r="M164" s="45" t="n">
        <v>0</v>
      </c>
      <c r="N164" s="45" t="n">
        <v>0</v>
      </c>
      <c r="O164" s="45" t="n">
        <v>0</v>
      </c>
      <c r="P164" s="45" t="n">
        <v>18100</v>
      </c>
    </row>
    <row r="165" customFormat="false" ht="38.25" hidden="false" customHeight="false" outlineLevel="0" collapsed="false">
      <c r="A165" s="105" t="s">
        <v>492</v>
      </c>
      <c r="B165" s="105" t="s">
        <v>302</v>
      </c>
      <c r="C165" s="106" t="s">
        <v>92</v>
      </c>
      <c r="D165" s="107" t="s">
        <v>303</v>
      </c>
      <c r="E165" s="45" t="n">
        <v>1800</v>
      </c>
      <c r="F165" s="45" t="n">
        <v>1800</v>
      </c>
      <c r="G165" s="45" t="n">
        <v>0</v>
      </c>
      <c r="H165" s="45" t="n">
        <v>0</v>
      </c>
      <c r="I165" s="45" t="n">
        <v>0</v>
      </c>
      <c r="J165" s="45" t="n">
        <v>840</v>
      </c>
      <c r="K165" s="45" t="n">
        <v>840</v>
      </c>
      <c r="L165" s="45" t="n">
        <v>0</v>
      </c>
      <c r="M165" s="45" t="n">
        <v>0</v>
      </c>
      <c r="N165" s="45" t="n">
        <v>0</v>
      </c>
      <c r="O165" s="45" t="n">
        <v>840</v>
      </c>
      <c r="P165" s="45" t="n">
        <v>2640</v>
      </c>
    </row>
    <row r="166" s="52" customFormat="true" ht="51" hidden="false" customHeight="false" outlineLevel="0" collapsed="false">
      <c r="A166" s="105" t="s">
        <v>493</v>
      </c>
      <c r="B166" s="131" t="s">
        <v>304</v>
      </c>
      <c r="C166" s="132" t="s">
        <v>92</v>
      </c>
      <c r="D166" s="133" t="s">
        <v>305</v>
      </c>
      <c r="E166" s="45" t="n">
        <v>25184.128</v>
      </c>
      <c r="F166" s="45" t="n">
        <v>25184.128</v>
      </c>
      <c r="G166" s="45" t="n"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45" t="n">
        <v>0</v>
      </c>
      <c r="M166" s="45" t="n">
        <v>0</v>
      </c>
      <c r="N166" s="45" t="n">
        <v>0</v>
      </c>
      <c r="O166" s="45" t="n">
        <v>0</v>
      </c>
      <c r="P166" s="45" t="n">
        <v>25184.128</v>
      </c>
    </row>
    <row r="167" customFormat="false" ht="76.5" hidden="false" customHeight="false" outlineLevel="0" collapsed="false">
      <c r="A167" s="105" t="s">
        <v>494</v>
      </c>
      <c r="B167" s="105" t="s">
        <v>306</v>
      </c>
      <c r="C167" s="106" t="s">
        <v>92</v>
      </c>
      <c r="D167" s="107" t="s">
        <v>307</v>
      </c>
      <c r="E167" s="45" t="n">
        <v>40000</v>
      </c>
      <c r="F167" s="45" t="n">
        <v>0</v>
      </c>
      <c r="G167" s="45" t="n">
        <v>0</v>
      </c>
      <c r="H167" s="45" t="n">
        <v>0</v>
      </c>
      <c r="I167" s="45" t="n">
        <v>40000</v>
      </c>
      <c r="J167" s="45" t="n">
        <v>0</v>
      </c>
      <c r="K167" s="45" t="n">
        <v>0</v>
      </c>
      <c r="L167" s="45" t="n">
        <v>0</v>
      </c>
      <c r="M167" s="45" t="n">
        <v>0</v>
      </c>
      <c r="N167" s="45" t="n">
        <v>0</v>
      </c>
      <c r="O167" s="45" t="n">
        <v>0</v>
      </c>
      <c r="P167" s="45" t="n">
        <v>40000</v>
      </c>
    </row>
    <row r="168" customFormat="false" ht="76.5" hidden="false" customHeight="false" outlineLevel="0" collapsed="false">
      <c r="A168" s="105" t="s">
        <v>495</v>
      </c>
      <c r="B168" s="105" t="s">
        <v>308</v>
      </c>
      <c r="C168" s="106" t="s">
        <v>92</v>
      </c>
      <c r="D168" s="107" t="s">
        <v>309</v>
      </c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495</v>
      </c>
      <c r="K168" s="45" t="n">
        <v>495</v>
      </c>
      <c r="L168" s="45" t="n">
        <v>0</v>
      </c>
      <c r="M168" s="45" t="n">
        <v>0</v>
      </c>
      <c r="N168" s="45" t="n">
        <v>0</v>
      </c>
      <c r="O168" s="45" t="n">
        <v>495</v>
      </c>
      <c r="P168" s="45" t="n">
        <v>495</v>
      </c>
    </row>
    <row r="169" customFormat="false" ht="51" hidden="false" customHeight="false" outlineLevel="0" collapsed="false">
      <c r="A169" s="105" t="s">
        <v>496</v>
      </c>
      <c r="B169" s="105" t="s">
        <v>310</v>
      </c>
      <c r="C169" s="106" t="s">
        <v>92</v>
      </c>
      <c r="D169" s="107" t="s">
        <v>311</v>
      </c>
      <c r="E169" s="45" t="n">
        <v>18753.338</v>
      </c>
      <c r="F169" s="45" t="n">
        <v>18753.338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5" t="n">
        <v>0</v>
      </c>
      <c r="M169" s="45" t="n">
        <v>0</v>
      </c>
      <c r="N169" s="45" t="n">
        <v>0</v>
      </c>
      <c r="O169" s="45" t="n">
        <v>0</v>
      </c>
      <c r="P169" s="45" t="n">
        <v>18753.338</v>
      </c>
    </row>
    <row r="170" customFormat="false" ht="12.75" hidden="false" customHeight="false" outlineLevel="0" collapsed="false">
      <c r="A170" s="105" t="s">
        <v>497</v>
      </c>
      <c r="B170" s="105" t="s">
        <v>312</v>
      </c>
      <c r="C170" s="105" t="s">
        <v>92</v>
      </c>
      <c r="D170" s="108" t="s">
        <v>313</v>
      </c>
      <c r="E170" s="45" t="n">
        <v>6337.77</v>
      </c>
      <c r="F170" s="45" t="n">
        <v>6337.77</v>
      </c>
      <c r="G170" s="45" t="n">
        <v>0</v>
      </c>
      <c r="H170" s="45" t="n">
        <v>0</v>
      </c>
      <c r="I170" s="45" t="n">
        <v>0</v>
      </c>
      <c r="J170" s="45" t="n">
        <v>23101.536</v>
      </c>
      <c r="K170" s="45" t="n">
        <v>10130.536</v>
      </c>
      <c r="L170" s="45" t="n">
        <v>0</v>
      </c>
      <c r="M170" s="45" t="n">
        <v>0</v>
      </c>
      <c r="N170" s="45" t="n">
        <v>0</v>
      </c>
      <c r="O170" s="45" t="n">
        <v>23101.536</v>
      </c>
      <c r="P170" s="45" t="n">
        <v>29439.306</v>
      </c>
    </row>
    <row r="171" customFormat="false" ht="38.25" hidden="false" customHeight="false" outlineLevel="0" collapsed="false">
      <c r="A171" s="109" t="n">
        <v>3719800</v>
      </c>
      <c r="B171" s="109" t="n">
        <v>9800</v>
      </c>
      <c r="C171" s="106" t="s">
        <v>92</v>
      </c>
      <c r="D171" s="110" t="s">
        <v>314</v>
      </c>
      <c r="E171" s="45" t="n">
        <v>8083.773</v>
      </c>
      <c r="F171" s="45" t="n">
        <v>8083.773</v>
      </c>
      <c r="G171" s="45" t="n">
        <v>0</v>
      </c>
      <c r="H171" s="45" t="n">
        <v>0</v>
      </c>
      <c r="I171" s="45" t="n">
        <v>0</v>
      </c>
      <c r="J171" s="45" t="n">
        <v>106.33</v>
      </c>
      <c r="K171" s="45" t="n">
        <v>106.33</v>
      </c>
      <c r="L171" s="45" t="n">
        <v>0</v>
      </c>
      <c r="M171" s="45" t="n">
        <v>0</v>
      </c>
      <c r="N171" s="45" t="n">
        <v>0</v>
      </c>
      <c r="O171" s="45" t="n">
        <v>106.33</v>
      </c>
      <c r="P171" s="45" t="n">
        <v>8190.103</v>
      </c>
    </row>
    <row r="172" customFormat="false" ht="45" hidden="false" customHeight="false" outlineLevel="0" collapsed="false">
      <c r="A172" s="125" t="s">
        <v>498</v>
      </c>
      <c r="B172" s="125"/>
      <c r="C172" s="125"/>
      <c r="D172" s="126" t="s">
        <v>499</v>
      </c>
      <c r="E172" s="37" t="n">
        <v>1765.821</v>
      </c>
      <c r="F172" s="37" t="n">
        <v>1765.821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37" t="n">
        <v>0</v>
      </c>
      <c r="O172" s="37" t="n">
        <v>0</v>
      </c>
      <c r="P172" s="37" t="n">
        <v>1765.821</v>
      </c>
    </row>
    <row r="173" customFormat="false" ht="38.25" hidden="false" customHeight="false" outlineLevel="0" collapsed="false">
      <c r="A173" s="109" t="n">
        <v>3819800</v>
      </c>
      <c r="B173" s="109" t="n">
        <v>9800</v>
      </c>
      <c r="C173" s="106" t="s">
        <v>92</v>
      </c>
      <c r="D173" s="110" t="s">
        <v>314</v>
      </c>
      <c r="E173" s="45" t="n">
        <v>1765.821</v>
      </c>
      <c r="F173" s="45" t="n">
        <v>1765.821</v>
      </c>
      <c r="G173" s="45" t="n"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45" t="n">
        <v>0</v>
      </c>
      <c r="M173" s="45" t="n">
        <v>0</v>
      </c>
      <c r="N173" s="45" t="n">
        <v>0</v>
      </c>
      <c r="O173" s="45" t="n">
        <v>0</v>
      </c>
      <c r="P173" s="45" t="n">
        <v>1765.821</v>
      </c>
    </row>
    <row r="174" customFormat="false" ht="15" hidden="false" customHeight="true" outlineLevel="0" collapsed="false">
      <c r="A174" s="134" t="s">
        <v>500</v>
      </c>
      <c r="B174" s="134"/>
      <c r="C174" s="134"/>
      <c r="D174" s="134"/>
      <c r="E174" s="37" t="n">
        <v>1642604.624</v>
      </c>
      <c r="F174" s="37" t="n">
        <v>1452752.869</v>
      </c>
      <c r="G174" s="37" t="n">
        <v>560520.004</v>
      </c>
      <c r="H174" s="37" t="n">
        <v>120472.002</v>
      </c>
      <c r="I174" s="37" t="n">
        <v>180851.755</v>
      </c>
      <c r="J174" s="37" t="n">
        <v>1464961.374</v>
      </c>
      <c r="K174" s="37" t="n">
        <v>643702.798</v>
      </c>
      <c r="L174" s="37" t="n">
        <v>663489.897</v>
      </c>
      <c r="M174" s="37" t="n">
        <v>5617.715</v>
      </c>
      <c r="N174" s="37" t="n">
        <v>8106.161</v>
      </c>
      <c r="O174" s="37" t="n">
        <v>801471.477</v>
      </c>
      <c r="P174" s="37" t="n">
        <v>3107565.998</v>
      </c>
    </row>
    <row r="175" customFormat="false" ht="12.75" hidden="false" customHeight="false" outlineLevel="0" collapsed="false"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</row>
    <row r="176" customFormat="false" ht="12.75" hidden="false" customHeight="false" outlineLevel="0" collapsed="false"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</row>
    <row r="177" s="52" customFormat="true" ht="15.75" hidden="false" customHeight="false" outlineLevel="0" collapsed="false">
      <c r="A177" s="55" t="s">
        <v>76</v>
      </c>
      <c r="B177" s="55"/>
      <c r="I177" s="56" t="s">
        <v>77</v>
      </c>
    </row>
    <row r="178" customFormat="false" ht="12.75" hidden="false" customHeight="false" outlineLevel="0" collapsed="false"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</row>
    <row r="179" customFormat="false" ht="12.75" hidden="false" customHeight="false" outlineLevel="0" collapsed="false"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</row>
    <row r="180" customFormat="false" ht="12.75" hidden="false" customHeight="false" outlineLevel="0" collapsed="false"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</row>
    <row r="181" customFormat="false" ht="12.75" hidden="false" customHeight="false" outlineLevel="0" collapsed="false"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</row>
    <row r="182" customFormat="false" ht="12.75" hidden="false" customHeight="false" outlineLevel="0" collapsed="false"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</row>
    <row r="183" customFormat="false" ht="12.75" hidden="false" customHeight="false" outlineLevel="0" collapsed="false"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</row>
    <row r="184" customFormat="false" ht="12.75" hidden="false" customHeight="false" outlineLevel="0" collapsed="false"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</row>
    <row r="185" customFormat="false" ht="12.75" hidden="false" customHeight="false" outlineLevel="0" collapsed="false"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</row>
    <row r="186" customFormat="false" ht="12.75" hidden="false" customHeight="false" outlineLevel="0" collapsed="false"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</row>
    <row r="187" customFormat="false" ht="12.75" hidden="false" customHeight="false" outlineLevel="0" collapsed="false"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</row>
    <row r="188" customFormat="false" ht="12.75" hidden="false" customHeight="false" outlineLevel="0" collapsed="false"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</row>
    <row r="189" customFormat="false" ht="12.75" hidden="false" customHeight="false" outlineLevel="0" collapsed="false"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</row>
    <row r="190" customFormat="false" ht="12.75" hidden="false" customHeight="false" outlineLevel="0" collapsed="false"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</row>
    <row r="191" customFormat="false" ht="12.75" hidden="false" customHeight="false" outlineLevel="0" collapsed="false"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</row>
    <row r="192" customFormat="false" ht="12.75" hidden="false" customHeight="false" outlineLevel="0" collapsed="false"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</row>
    <row r="193" customFormat="false" ht="12.75" hidden="false" customHeight="false" outlineLevel="0" collapsed="false"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</row>
    <row r="194" customFormat="false" ht="12.75" hidden="false" customHeight="false" outlineLevel="0" collapsed="false"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</row>
    <row r="195" customFormat="false" ht="12.75" hidden="false" customHeight="false" outlineLevel="0" collapsed="false"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</row>
    <row r="196" customFormat="false" ht="12.75" hidden="false" customHeight="false" outlineLevel="0" collapsed="false"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</row>
    <row r="197" customFormat="false" ht="12.75" hidden="false" customHeight="false" outlineLevel="0" collapsed="false"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</row>
    <row r="198" customFormat="false" ht="12.75" hidden="false" customHeight="false" outlineLevel="0" collapsed="false"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</row>
    <row r="199" customFormat="false" ht="12.75" hidden="false" customHeight="false" outlineLevel="0" collapsed="false"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</row>
    <row r="200" customFormat="false" ht="12.75" hidden="false" customHeight="false" outlineLevel="0" collapsed="false"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</row>
    <row r="201" customFormat="false" ht="12.75" hidden="false" customHeight="false" outlineLevel="0" collapsed="false"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</row>
    <row r="202" customFormat="false" ht="12.75" hidden="false" customHeight="false" outlineLevel="0" collapsed="false"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</row>
    <row r="203" customFormat="false" ht="12.75" hidden="false" customHeight="false" outlineLevel="0" collapsed="false"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</row>
    <row r="204" customFormat="false" ht="12.75" hidden="false" customHeight="false" outlineLevel="0" collapsed="false"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</row>
    <row r="205" customFormat="false" ht="12.75" hidden="false" customHeight="false" outlineLevel="0" collapsed="false"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</row>
    <row r="206" customFormat="false" ht="12.75" hidden="false" customHeight="false" outlineLevel="0" collapsed="false"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</row>
    <row r="207" customFormat="false" ht="12.75" hidden="false" customHeight="false" outlineLevel="0" collapsed="false"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</row>
    <row r="208" customFormat="false" ht="12.75" hidden="false" customHeight="false" outlineLevel="0" collapsed="false"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</row>
    <row r="209" customFormat="false" ht="12.75" hidden="false" customHeight="false" outlineLevel="0" collapsed="false"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</row>
    <row r="210" customFormat="false" ht="12.75" hidden="false" customHeight="false" outlineLevel="0" collapsed="false"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</row>
    <row r="211" customFormat="false" ht="12.75" hidden="false" customHeight="false" outlineLevel="0" collapsed="false"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</row>
    <row r="212" customFormat="false" ht="12.75" hidden="false" customHeight="false" outlineLevel="0" collapsed="false"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</row>
    <row r="213" customFormat="false" ht="12.75" hidden="false" customHeight="false" outlineLevel="0" collapsed="false"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</row>
    <row r="214" customFormat="false" ht="12.75" hidden="false" customHeight="false" outlineLevel="0" collapsed="false"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</row>
    <row r="215" customFormat="false" ht="12.75" hidden="false" customHeight="false" outlineLevel="0" collapsed="false"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</row>
    <row r="216" customFormat="false" ht="12.75" hidden="false" customHeight="false" outlineLevel="0" collapsed="false"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</row>
    <row r="217" customFormat="false" ht="12.75" hidden="false" customHeight="false" outlineLevel="0" collapsed="false"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</row>
    <row r="218" customFormat="false" ht="12.75" hidden="false" customHeight="false" outlineLevel="0" collapsed="false"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</row>
    <row r="219" customFormat="false" ht="12.75" hidden="false" customHeight="false" outlineLevel="0" collapsed="false"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</row>
    <row r="220" customFormat="false" ht="12.75" hidden="false" customHeight="false" outlineLevel="0" collapsed="false"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</row>
    <row r="221" customFormat="false" ht="12.75" hidden="false" customHeight="false" outlineLevel="0" collapsed="false"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</row>
    <row r="222" customFormat="false" ht="12.75" hidden="false" customHeight="false" outlineLevel="0" collapsed="false"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</row>
    <row r="223" customFormat="false" ht="12.75" hidden="false" customHeight="false" outlineLevel="0" collapsed="false"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</row>
    <row r="224" customFormat="false" ht="12.75" hidden="false" customHeight="false" outlineLevel="0" collapsed="false"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</row>
    <row r="225" customFormat="false" ht="12.75" hidden="false" customHeight="false" outlineLevel="0" collapsed="false"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</row>
    <row r="226" customFormat="false" ht="12.75" hidden="false" customHeight="false" outlineLevel="0" collapsed="false"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</row>
    <row r="227" customFormat="false" ht="12.75" hidden="false" customHeight="false" outlineLevel="0" collapsed="false"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</row>
    <row r="228" customFormat="false" ht="12.75" hidden="false" customHeight="false" outlineLevel="0" collapsed="false"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</row>
    <row r="229" customFormat="false" ht="12.75" hidden="false" customHeight="false" outlineLevel="0" collapsed="false"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</row>
    <row r="230" customFormat="false" ht="12.75" hidden="false" customHeight="false" outlineLevel="0" collapsed="false"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</row>
    <row r="231" customFormat="false" ht="12.75" hidden="false" customHeight="false" outlineLevel="0" collapsed="false"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</row>
    <row r="232" customFormat="false" ht="12.75" hidden="false" customHeight="false" outlineLevel="0" collapsed="false"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</row>
    <row r="233" customFormat="false" ht="12.75" hidden="false" customHeight="false" outlineLevel="0" collapsed="false"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</row>
    <row r="234" customFormat="false" ht="12.75" hidden="false" customHeight="false" outlineLevel="0" collapsed="false"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</row>
    <row r="235" customFormat="false" ht="12.75" hidden="false" customHeight="false" outlineLevel="0" collapsed="false"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</row>
    <row r="236" customFormat="false" ht="12.75" hidden="false" customHeight="false" outlineLevel="0" collapsed="false"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</row>
    <row r="237" customFormat="false" ht="12.75" hidden="false" customHeight="false" outlineLevel="0" collapsed="false"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</row>
    <row r="238" customFormat="false" ht="12.75" hidden="false" customHeight="false" outlineLevel="0" collapsed="false"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</row>
    <row r="239" customFormat="false" ht="12.75" hidden="false" customHeight="false" outlineLevel="0" collapsed="false"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</row>
    <row r="240" customFormat="false" ht="12.75" hidden="false" customHeight="false" outlineLevel="0" collapsed="false"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</row>
    <row r="241" customFormat="false" ht="12.75" hidden="false" customHeight="false" outlineLevel="0" collapsed="false"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</row>
    <row r="242" customFormat="false" ht="12.75" hidden="false" customHeight="false" outlineLevel="0" collapsed="false"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</row>
    <row r="243" customFormat="false" ht="12.75" hidden="false" customHeight="false" outlineLevel="0" collapsed="false"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</row>
    <row r="244" customFormat="false" ht="12.75" hidden="false" customHeight="false" outlineLevel="0" collapsed="false"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</row>
    <row r="245" customFormat="false" ht="12.75" hidden="false" customHeight="false" outlineLevel="0" collapsed="false"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</row>
    <row r="246" customFormat="false" ht="12.75" hidden="false" customHeight="false" outlineLevel="0" collapsed="false"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</row>
    <row r="247" customFormat="false" ht="12.75" hidden="false" customHeight="false" outlineLevel="0" collapsed="false"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</row>
    <row r="248" customFormat="false" ht="12.75" hidden="false" customHeight="false" outlineLevel="0" collapsed="false"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</row>
    <row r="249" customFormat="false" ht="12.75" hidden="false" customHeight="false" outlineLevel="0" collapsed="false"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</row>
    <row r="250" customFormat="false" ht="12.75" hidden="false" customHeight="false" outlineLevel="0" collapsed="false"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</row>
    <row r="251" customFormat="false" ht="12.75" hidden="false" customHeight="false" outlineLevel="0" collapsed="false"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</row>
    <row r="252" customFormat="false" ht="12.75" hidden="false" customHeight="false" outlineLevel="0" collapsed="false"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</row>
    <row r="253" customFormat="false" ht="12.75" hidden="false" customHeight="false" outlineLevel="0" collapsed="false"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</row>
    <row r="254" customFormat="false" ht="12.75" hidden="false" customHeight="false" outlineLevel="0" collapsed="false"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</row>
    <row r="255" customFormat="false" ht="12.75" hidden="false" customHeight="false" outlineLevel="0" collapsed="false"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</row>
    <row r="256" customFormat="false" ht="12.75" hidden="false" customHeight="false" outlineLevel="0" collapsed="false"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</row>
    <row r="257" customFormat="false" ht="12.75" hidden="false" customHeight="false" outlineLevel="0" collapsed="false"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</row>
    <row r="258" customFormat="false" ht="12.75" hidden="false" customHeight="false" outlineLevel="0" collapsed="false"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</row>
    <row r="259" customFormat="false" ht="12.75" hidden="false" customHeight="false" outlineLevel="0" collapsed="false"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</row>
    <row r="260" customFormat="false" ht="12.75" hidden="false" customHeight="false" outlineLevel="0" collapsed="false"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</row>
    <row r="261" customFormat="false" ht="12.75" hidden="false" customHeight="false" outlineLevel="0" collapsed="false"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</row>
    <row r="262" customFormat="false" ht="12.75" hidden="false" customHeight="false" outlineLevel="0" collapsed="false"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</row>
    <row r="263" customFormat="false" ht="12.75" hidden="false" customHeight="false" outlineLevel="0" collapsed="false"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</row>
    <row r="264" customFormat="false" ht="12.75" hidden="false" customHeight="false" outlineLevel="0" collapsed="false"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</row>
    <row r="265" customFormat="false" ht="12.75" hidden="false" customHeight="false" outlineLevel="0" collapsed="false"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</row>
    <row r="266" customFormat="false" ht="12.75" hidden="false" customHeight="false" outlineLevel="0" collapsed="false"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</row>
    <row r="267" customFormat="false" ht="12.75" hidden="false" customHeight="false" outlineLevel="0" collapsed="false"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</row>
    <row r="268" customFormat="false" ht="12.75" hidden="false" customHeight="false" outlineLevel="0" collapsed="false"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</row>
    <row r="269" customFormat="false" ht="12.75" hidden="false" customHeight="false" outlineLevel="0" collapsed="false"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</row>
    <row r="270" customFormat="false" ht="12.75" hidden="false" customHeight="false" outlineLevel="0" collapsed="false"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</row>
    <row r="271" customFormat="false" ht="12.75" hidden="false" customHeight="false" outlineLevel="0" collapsed="false"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</row>
    <row r="272" customFormat="false" ht="12.75" hidden="false" customHeight="false" outlineLevel="0" collapsed="false"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</row>
    <row r="273" customFormat="false" ht="12.75" hidden="false" customHeight="false" outlineLevel="0" collapsed="false"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</row>
    <row r="274" customFormat="false" ht="12.75" hidden="false" customHeight="false" outlineLevel="0" collapsed="false"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</row>
    <row r="275" customFormat="false" ht="12.75" hidden="false" customHeight="false" outlineLevel="0" collapsed="false"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</row>
    <row r="276" customFormat="false" ht="12.75" hidden="false" customHeight="false" outlineLevel="0" collapsed="false"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</row>
    <row r="277" customFormat="false" ht="12.75" hidden="false" customHeight="false" outlineLevel="0" collapsed="false"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</row>
    <row r="278" customFormat="false" ht="12.75" hidden="false" customHeight="false" outlineLevel="0" collapsed="false"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</row>
    <row r="279" customFormat="false" ht="12.75" hidden="false" customHeight="false" outlineLevel="0" collapsed="false"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</row>
    <row r="280" customFormat="false" ht="12.75" hidden="false" customHeight="false" outlineLevel="0" collapsed="false"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</row>
    <row r="281" customFormat="false" ht="12.75" hidden="false" customHeight="false" outlineLevel="0" collapsed="false"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</row>
    <row r="282" customFormat="false" ht="12.75" hidden="false" customHeight="false" outlineLevel="0" collapsed="false"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</row>
    <row r="283" customFormat="false" ht="12.75" hidden="false" customHeight="false" outlineLevel="0" collapsed="false"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</row>
    <row r="284" customFormat="false" ht="12.75" hidden="false" customHeight="false" outlineLevel="0" collapsed="false"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</row>
    <row r="285" customFormat="false" ht="12.75" hidden="false" customHeight="false" outlineLevel="0" collapsed="false"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</row>
    <row r="286" customFormat="false" ht="12.75" hidden="false" customHeight="false" outlineLevel="0" collapsed="false"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</row>
    <row r="287" customFormat="false" ht="12.75" hidden="false" customHeight="false" outlineLevel="0" collapsed="false"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</row>
    <row r="288" customFormat="false" ht="12.75" hidden="false" customHeight="false" outlineLevel="0" collapsed="false"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</row>
    <row r="289" customFormat="false" ht="12.75" hidden="false" customHeight="false" outlineLevel="0" collapsed="false"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</row>
    <row r="290" customFormat="false" ht="12.75" hidden="false" customHeight="false" outlineLevel="0" collapsed="false"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</row>
    <row r="291" customFormat="false" ht="12.75" hidden="false" customHeight="false" outlineLevel="0" collapsed="false"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</row>
    <row r="292" customFormat="false" ht="12.75" hidden="false" customHeight="false" outlineLevel="0" collapsed="false"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</row>
    <row r="293" customFormat="false" ht="12.75" hidden="false" customHeight="false" outlineLevel="0" collapsed="false"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</row>
    <row r="294" customFormat="false" ht="12.75" hidden="false" customHeight="false" outlineLevel="0" collapsed="false"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</row>
    <row r="295" customFormat="false" ht="12.75" hidden="false" customHeight="false" outlineLevel="0" collapsed="false"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</row>
    <row r="296" customFormat="false" ht="12.75" hidden="false" customHeight="false" outlineLevel="0" collapsed="false"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</row>
    <row r="297" customFormat="false" ht="12.75" hidden="false" customHeight="false" outlineLevel="0" collapsed="false"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</row>
    <row r="298" customFormat="false" ht="12.75" hidden="false" customHeight="false" outlineLevel="0" collapsed="false"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</row>
    <row r="299" customFormat="false" ht="12.75" hidden="false" customHeight="false" outlineLevel="0" collapsed="false"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</row>
    <row r="300" customFormat="false" ht="12.75" hidden="false" customHeight="false" outlineLevel="0" collapsed="false"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</row>
    <row r="301" customFormat="false" ht="12.75" hidden="false" customHeight="false" outlineLevel="0" collapsed="false"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</row>
    <row r="302" customFormat="false" ht="12.75" hidden="false" customHeight="false" outlineLevel="0" collapsed="false"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</row>
    <row r="303" customFormat="false" ht="12.75" hidden="false" customHeight="false" outlineLevel="0" collapsed="false"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</row>
    <row r="304" customFormat="false" ht="12.75" hidden="false" customHeight="false" outlineLevel="0" collapsed="false"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</row>
    <row r="305" customFormat="false" ht="12.75" hidden="false" customHeight="false" outlineLevel="0" collapsed="false"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</row>
    <row r="306" customFormat="false" ht="12.75" hidden="false" customHeight="false" outlineLevel="0" collapsed="false"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</row>
    <row r="307" customFormat="false" ht="12.75" hidden="false" customHeight="false" outlineLevel="0" collapsed="false"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</row>
    <row r="308" customFormat="false" ht="12.75" hidden="false" customHeight="false" outlineLevel="0" collapsed="false"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</row>
    <row r="309" customFormat="false" ht="12.75" hidden="false" customHeight="false" outlineLevel="0" collapsed="false"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</row>
    <row r="310" customFormat="false" ht="12.75" hidden="false" customHeight="false" outlineLevel="0" collapsed="false"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</row>
    <row r="311" customFormat="false" ht="12.75" hidden="false" customHeight="false" outlineLevel="0" collapsed="false"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</row>
    <row r="312" customFormat="false" ht="12.75" hidden="false" customHeight="false" outlineLevel="0" collapsed="false"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</row>
    <row r="313" customFormat="false" ht="12.75" hidden="false" customHeight="false" outlineLevel="0" collapsed="false"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</row>
    <row r="314" customFormat="false" ht="12.75" hidden="false" customHeight="false" outlineLevel="0" collapsed="false"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</row>
    <row r="315" customFormat="false" ht="12.75" hidden="false" customHeight="false" outlineLevel="0" collapsed="false"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</row>
    <row r="316" customFormat="false" ht="12.75" hidden="false" customHeight="false" outlineLevel="0" collapsed="false"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</row>
    <row r="317" customFormat="false" ht="12.75" hidden="false" customHeight="false" outlineLevel="0" collapsed="false"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</row>
    <row r="318" customFormat="false" ht="12.75" hidden="false" customHeight="false" outlineLevel="0" collapsed="false"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</row>
    <row r="319" customFormat="false" ht="12.75" hidden="false" customHeight="false" outlineLevel="0" collapsed="false"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</row>
    <row r="320" customFormat="false" ht="12.75" hidden="false" customHeight="false" outlineLevel="0" collapsed="false"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</row>
    <row r="321" customFormat="false" ht="12.75" hidden="false" customHeight="false" outlineLevel="0" collapsed="false"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</row>
    <row r="322" customFormat="false" ht="12.75" hidden="false" customHeight="false" outlineLevel="0" collapsed="false"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</row>
    <row r="323" customFormat="false" ht="12.75" hidden="false" customHeight="false" outlineLevel="0" collapsed="false"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</row>
    <row r="324" customFormat="false" ht="12.75" hidden="false" customHeight="false" outlineLevel="0" collapsed="false"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</row>
    <row r="325" customFormat="false" ht="12.75" hidden="false" customHeight="false" outlineLevel="0" collapsed="false"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</row>
  </sheetData>
  <autoFilter ref="A14:P131"/>
  <mergeCells count="45">
    <mergeCell ref="M1:P1"/>
    <mergeCell ref="M2:P2"/>
    <mergeCell ref="M3:P3"/>
    <mergeCell ref="M4:O4"/>
    <mergeCell ref="A7:P7"/>
    <mergeCell ref="A9:B9"/>
    <mergeCell ref="A10:B10"/>
    <mergeCell ref="A11:A13"/>
    <mergeCell ref="B11:B13"/>
    <mergeCell ref="C11:C13"/>
    <mergeCell ref="D11:D13"/>
    <mergeCell ref="E11:I11"/>
    <mergeCell ref="J11:O11"/>
    <mergeCell ref="P11:P13"/>
    <mergeCell ref="E12:E13"/>
    <mergeCell ref="F12:F13"/>
    <mergeCell ref="G12:H12"/>
    <mergeCell ref="I12:I13"/>
    <mergeCell ref="J12:J13"/>
    <mergeCell ref="K12:K13"/>
    <mergeCell ref="L12:L13"/>
    <mergeCell ref="M12:N12"/>
    <mergeCell ref="O12:O13"/>
    <mergeCell ref="A15:C15"/>
    <mergeCell ref="A24:C24"/>
    <mergeCell ref="A38:C38"/>
    <mergeCell ref="A52:C52"/>
    <mergeCell ref="A66:C66"/>
    <mergeCell ref="A69:C69"/>
    <mergeCell ref="A80:C80"/>
    <mergeCell ref="A95:C95"/>
    <mergeCell ref="A102:C102"/>
    <mergeCell ref="A115:C115"/>
    <mergeCell ref="A118:C118"/>
    <mergeCell ref="A124:C124"/>
    <mergeCell ref="A128:C128"/>
    <mergeCell ref="A131:C131"/>
    <mergeCell ref="A133:C133"/>
    <mergeCell ref="A138:C138"/>
    <mergeCell ref="A140:C140"/>
    <mergeCell ref="A144:C144"/>
    <mergeCell ref="A148:C148"/>
    <mergeCell ref="A150:C150"/>
    <mergeCell ref="A172:C172"/>
    <mergeCell ref="A174:D174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1" manualBreakCount="1">
    <brk id="17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H5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36" width="14.99"/>
    <col collapsed="false" customWidth="true" hidden="false" outlineLevel="0" max="2" min="2" style="136" width="69.84"/>
    <col collapsed="false" customWidth="true" hidden="false" outlineLevel="0" max="3" min="3" style="136" width="31.85"/>
    <col collapsed="false" customWidth="true" hidden="false" outlineLevel="0" max="4" min="4" style="136" width="27.7"/>
    <col collapsed="false" customWidth="true" hidden="false" outlineLevel="0" max="5" min="5" style="136" width="33.7"/>
    <col collapsed="false" customWidth="true" hidden="false" outlineLevel="0" max="6" min="6" style="136" width="29.28"/>
    <col collapsed="false" customWidth="true" hidden="false" outlineLevel="0" max="7" min="7" style="136" width="32.7"/>
    <col collapsed="false" customWidth="true" hidden="false" outlineLevel="0" max="8" min="8" style="136" width="40.56"/>
    <col collapsed="false" customWidth="true" hidden="false" outlineLevel="0" max="9" min="9" style="136" width="32.41"/>
    <col collapsed="false" customWidth="true" hidden="false" outlineLevel="0" max="10" min="10" style="136" width="30.41"/>
    <col collapsed="false" customWidth="true" hidden="false" outlineLevel="0" max="11" min="11" style="136" width="25.41"/>
    <col collapsed="false" customWidth="true" hidden="false" outlineLevel="0" max="12" min="12" style="136" width="27.56"/>
    <col collapsed="false" customWidth="true" hidden="false" outlineLevel="0" max="13" min="13" style="136" width="28.99"/>
    <col collapsed="false" customWidth="true" hidden="false" outlineLevel="0" max="14" min="14" style="136" width="30.85"/>
    <col collapsed="false" customWidth="true" hidden="false" outlineLevel="0" max="15" min="15" style="136" width="30.7"/>
    <col collapsed="false" customWidth="true" hidden="false" outlineLevel="0" max="16" min="16" style="136" width="32.85"/>
    <col collapsed="false" customWidth="true" hidden="false" outlineLevel="0" max="17" min="17" style="136" width="34.99"/>
    <col collapsed="false" customWidth="true" hidden="false" outlineLevel="0" max="18" min="18" style="136" width="30.85"/>
    <col collapsed="false" customWidth="true" hidden="false" outlineLevel="0" max="19" min="19" style="136" width="31.28"/>
    <col collapsed="false" customWidth="true" hidden="false" outlineLevel="0" max="20" min="20" style="136" width="25.56"/>
    <col collapsed="false" customWidth="true" hidden="false" outlineLevel="0" max="21" min="21" style="136" width="28.7"/>
    <col collapsed="false" customWidth="true" hidden="false" outlineLevel="0" max="22" min="22" style="136" width="24.85"/>
    <col collapsed="false" customWidth="true" hidden="false" outlineLevel="0" max="23" min="23" style="136" width="28.41"/>
    <col collapsed="false" customWidth="true" hidden="false" outlineLevel="0" max="24" min="24" style="136" width="34.41"/>
    <col collapsed="false" customWidth="true" hidden="false" outlineLevel="0" max="25" min="25" style="136" width="29.41"/>
    <col collapsed="false" customWidth="true" hidden="false" outlineLevel="0" max="26" min="26" style="136" width="28.28"/>
    <col collapsed="false" customWidth="true" hidden="false" outlineLevel="0" max="27" min="27" style="136" width="32.56"/>
    <col collapsed="false" customWidth="true" hidden="false" outlineLevel="0" max="28" min="28" style="136" width="42.41"/>
    <col collapsed="false" customWidth="true" hidden="false" outlineLevel="0" max="29" min="29" style="136" width="63.7"/>
    <col collapsed="false" customWidth="true" hidden="false" outlineLevel="0" max="30" min="30" style="136" width="76.41"/>
    <col collapsed="false" customWidth="true" hidden="false" outlineLevel="0" max="31" min="31" style="136" width="34.71"/>
    <col collapsed="false" customWidth="true" hidden="false" outlineLevel="0" max="32" min="32" style="136" width="34.28"/>
    <col collapsed="false" customWidth="true" hidden="false" outlineLevel="0" max="38" min="33" style="136" width="34.85"/>
    <col collapsed="false" customWidth="true" hidden="false" outlineLevel="0" max="39" min="39" style="136" width="29.28"/>
    <col collapsed="false" customWidth="true" hidden="false" outlineLevel="0" max="40" min="40" style="136" width="35.13"/>
    <col collapsed="false" customWidth="true" hidden="false" outlineLevel="0" max="41" min="41" style="136" width="36.7"/>
    <col collapsed="false" customWidth="true" hidden="false" outlineLevel="0" max="42" min="42" style="136" width="31.99"/>
    <col collapsed="false" customWidth="true" hidden="false" outlineLevel="0" max="43" min="43" style="136" width="34.71"/>
    <col collapsed="false" customWidth="true" hidden="false" outlineLevel="0" max="44" min="44" style="136" width="32.99"/>
    <col collapsed="false" customWidth="true" hidden="false" outlineLevel="0" max="45" min="45" style="136" width="33.85"/>
    <col collapsed="false" customWidth="true" hidden="false" outlineLevel="0" max="46" min="46" style="136" width="29.99"/>
    <col collapsed="false" customWidth="true" hidden="false" outlineLevel="0" max="47" min="47" style="136" width="41.85"/>
    <col collapsed="false" customWidth="true" hidden="false" outlineLevel="0" max="48" min="48" style="136" width="33.56"/>
    <col collapsed="false" customWidth="true" hidden="false" outlineLevel="0" max="49" min="49" style="136" width="32.85"/>
    <col collapsed="false" customWidth="true" hidden="false" outlineLevel="0" max="50" min="50" style="136" width="35.99"/>
    <col collapsed="false" customWidth="true" hidden="false" outlineLevel="0" max="51" min="51" style="136" width="35.85"/>
    <col collapsed="false" customWidth="true" hidden="false" outlineLevel="0" max="52" min="52" style="136" width="31.42"/>
    <col collapsed="false" customWidth="true" hidden="false" outlineLevel="0" max="53" min="53" style="136" width="33.56"/>
    <col collapsed="false" customWidth="true" hidden="false" outlineLevel="0" max="54" min="54" style="136" width="32.99"/>
    <col collapsed="false" customWidth="true" hidden="false" outlineLevel="0" max="55" min="55" style="136" width="35.85"/>
    <col collapsed="false" customWidth="true" hidden="false" outlineLevel="0" max="56" min="56" style="136" width="33.14"/>
    <col collapsed="false" customWidth="true" hidden="false" outlineLevel="0" max="57" min="57" style="136" width="30.7"/>
    <col collapsed="false" customWidth="true" hidden="false" outlineLevel="0" max="58" min="58" style="136" width="30.41"/>
    <col collapsed="false" customWidth="true" hidden="false" outlineLevel="0" max="59" min="59" style="136" width="44.28"/>
    <col collapsed="false" customWidth="true" hidden="false" outlineLevel="0" max="60" min="60" style="136" width="32.28"/>
    <col collapsed="false" customWidth="true" hidden="false" outlineLevel="0" max="61" min="61" style="136" width="31.28"/>
    <col collapsed="false" customWidth="true" hidden="false" outlineLevel="0" max="62" min="62" style="136" width="31.7"/>
    <col collapsed="false" customWidth="true" hidden="false" outlineLevel="0" max="69" min="63" style="136" width="29.71"/>
    <col collapsed="false" customWidth="true" hidden="false" outlineLevel="0" max="75" min="70" style="136" width="30.7"/>
    <col collapsed="false" customWidth="true" hidden="false" outlineLevel="0" max="76" min="76" style="136" width="33.56"/>
    <col collapsed="false" customWidth="true" hidden="false" outlineLevel="0" max="77" min="77" style="136" width="35.42"/>
    <col collapsed="false" customWidth="true" hidden="false" outlineLevel="0" max="78" min="78" style="136" width="43.28"/>
    <col collapsed="false" customWidth="true" hidden="false" outlineLevel="0" max="79" min="79" style="136" width="34.71"/>
    <col collapsed="false" customWidth="true" hidden="false" outlineLevel="0" max="80" min="80" style="136" width="26.84"/>
    <col collapsed="false" customWidth="true" hidden="false" outlineLevel="0" max="81" min="81" style="136" width="31.14"/>
    <col collapsed="false" customWidth="true" hidden="false" outlineLevel="0" max="83" min="82" style="136" width="30.85"/>
    <col collapsed="false" customWidth="true" hidden="false" outlineLevel="0" max="84" min="84" style="136" width="33.14"/>
    <col collapsed="false" customWidth="true" hidden="false" outlineLevel="0" max="85" min="85" style="136" width="36.56"/>
    <col collapsed="false" customWidth="true" hidden="false" outlineLevel="0" max="86" min="86" style="136" width="30.85"/>
    <col collapsed="false" customWidth="false" hidden="false" outlineLevel="0" max="257" min="87" style="136" width="9.14"/>
  </cols>
  <sheetData>
    <row r="1" customFormat="false" ht="54.75" hidden="false" customHeight="true" outlineLevel="0" collapsed="false">
      <c r="G1" s="3" t="s">
        <v>501</v>
      </c>
      <c r="H1" s="3"/>
      <c r="I1" s="3"/>
      <c r="AC1" s="137"/>
    </row>
    <row r="2" customFormat="false" ht="21.75" hidden="false" customHeight="true" outlineLevel="0" collapsed="false">
      <c r="G2" s="5" t="s">
        <v>1</v>
      </c>
      <c r="H2" s="5"/>
      <c r="I2" s="5"/>
    </row>
    <row r="3" customFormat="false" ht="42" hidden="false" customHeight="true" outlineLevel="0" collapsed="false">
      <c r="G3" s="4" t="s">
        <v>2</v>
      </c>
      <c r="H3" s="4"/>
      <c r="I3" s="4"/>
    </row>
    <row r="4" customFormat="false" ht="28.5" hidden="false" customHeight="true" outlineLevel="0" collapsed="false">
      <c r="G4" s="5" t="s">
        <v>3</v>
      </c>
      <c r="H4" s="5"/>
      <c r="I4" s="5"/>
    </row>
    <row r="5" customFormat="false" ht="15.75" hidden="false" customHeight="false" outlineLevel="0" collapsed="false">
      <c r="F5" s="138"/>
      <c r="G5" s="138"/>
      <c r="H5" s="138"/>
      <c r="I5" s="138"/>
      <c r="J5" s="138"/>
      <c r="L5" s="138"/>
      <c r="AC5" s="139"/>
    </row>
    <row r="6" customFormat="false" ht="18" hidden="false" customHeight="true" outlineLevel="0" collapsed="false">
      <c r="A6" s="140" t="s">
        <v>502</v>
      </c>
      <c r="B6" s="140"/>
      <c r="C6" s="140"/>
      <c r="D6" s="140"/>
      <c r="E6" s="140"/>
      <c r="F6" s="140"/>
      <c r="G6" s="140"/>
      <c r="H6" s="140"/>
      <c r="I6" s="141"/>
      <c r="J6" s="141"/>
      <c r="K6" s="141"/>
      <c r="L6" s="141"/>
      <c r="M6" s="141"/>
      <c r="N6" s="142"/>
      <c r="O6" s="142"/>
      <c r="P6" s="142"/>
      <c r="AC6" s="139"/>
    </row>
    <row r="7" customFormat="false" ht="15.75" hidden="false" customHeight="true" outlineLevel="0" collapsed="false">
      <c r="A7" s="143" t="n">
        <v>12100000000</v>
      </c>
      <c r="B7" s="143"/>
      <c r="C7" s="144"/>
      <c r="D7" s="144"/>
      <c r="E7" s="144"/>
      <c r="F7" s="139"/>
      <c r="G7" s="139"/>
      <c r="H7" s="139"/>
      <c r="I7" s="139"/>
      <c r="J7" s="139"/>
      <c r="L7" s="139"/>
    </row>
    <row r="8" s="147" customFormat="true" ht="16.5" hidden="false" customHeight="true" outlineLevel="0" collapsed="false">
      <c r="A8" s="145" t="s">
        <v>5</v>
      </c>
      <c r="B8" s="146" t="s">
        <v>6</v>
      </c>
      <c r="F8" s="146"/>
      <c r="G8" s="146"/>
      <c r="H8" s="146"/>
      <c r="I8" s="146"/>
      <c r="J8" s="146"/>
      <c r="K8" s="146"/>
      <c r="L8" s="146"/>
      <c r="N8" s="146"/>
      <c r="O8" s="146"/>
    </row>
    <row r="9" s="147" customFormat="true" ht="15" hidden="false" customHeight="true" outlineLevel="0" collapsed="false">
      <c r="A9" s="148" t="s">
        <v>503</v>
      </c>
      <c r="B9" s="148" t="s">
        <v>504</v>
      </c>
      <c r="C9" s="149" t="s">
        <v>505</v>
      </c>
      <c r="D9" s="149"/>
      <c r="E9" s="149"/>
      <c r="F9" s="149"/>
      <c r="G9" s="149"/>
      <c r="H9" s="149"/>
      <c r="I9" s="149" t="s">
        <v>505</v>
      </c>
      <c r="J9" s="149"/>
      <c r="K9" s="149"/>
      <c r="L9" s="149"/>
      <c r="M9" s="149"/>
      <c r="N9" s="149"/>
      <c r="O9" s="149"/>
      <c r="P9" s="149" t="s">
        <v>505</v>
      </c>
      <c r="Q9" s="149"/>
      <c r="R9" s="149"/>
      <c r="S9" s="149"/>
      <c r="T9" s="149"/>
      <c r="U9" s="150" t="s">
        <v>506</v>
      </c>
      <c r="V9" s="150"/>
      <c r="W9" s="150" t="s">
        <v>506</v>
      </c>
      <c r="X9" s="150"/>
      <c r="Y9" s="150"/>
      <c r="Z9" s="150"/>
      <c r="AA9" s="150"/>
      <c r="AB9" s="150"/>
      <c r="AC9" s="150" t="s">
        <v>506</v>
      </c>
      <c r="AD9" s="150"/>
      <c r="AE9" s="150"/>
      <c r="AF9" s="150"/>
      <c r="AG9" s="150" t="s">
        <v>506</v>
      </c>
      <c r="AH9" s="150"/>
      <c r="AI9" s="150"/>
      <c r="AJ9" s="150"/>
      <c r="AK9" s="150"/>
      <c r="AL9" s="150"/>
      <c r="AM9" s="150" t="s">
        <v>506</v>
      </c>
      <c r="AN9" s="150"/>
      <c r="AO9" s="150"/>
      <c r="AP9" s="150"/>
      <c r="AQ9" s="150"/>
      <c r="AR9" s="150"/>
      <c r="AS9" s="150" t="s">
        <v>506</v>
      </c>
      <c r="AT9" s="150"/>
      <c r="AU9" s="150"/>
      <c r="AV9" s="150"/>
      <c r="AW9" s="150"/>
      <c r="AX9" s="150"/>
      <c r="AY9" s="150" t="s">
        <v>506</v>
      </c>
      <c r="AZ9" s="150"/>
      <c r="BA9" s="150"/>
      <c r="BB9" s="150"/>
      <c r="BC9" s="150"/>
      <c r="BD9" s="150"/>
      <c r="BE9" s="150" t="s">
        <v>506</v>
      </c>
      <c r="BF9" s="150"/>
      <c r="BG9" s="150"/>
      <c r="BH9" s="150"/>
      <c r="BI9" s="150"/>
      <c r="BJ9" s="150"/>
      <c r="BK9" s="150" t="s">
        <v>506</v>
      </c>
      <c r="BL9" s="150"/>
      <c r="BM9" s="150"/>
      <c r="BN9" s="150"/>
      <c r="BO9" s="150"/>
      <c r="BP9" s="150"/>
      <c r="BQ9" s="150"/>
      <c r="BR9" s="150" t="s">
        <v>506</v>
      </c>
      <c r="BS9" s="150"/>
      <c r="BT9" s="150"/>
      <c r="BU9" s="150"/>
      <c r="BV9" s="150"/>
      <c r="BW9" s="150"/>
      <c r="BX9" s="150" t="s">
        <v>506</v>
      </c>
      <c r="BY9" s="150"/>
      <c r="BZ9" s="150"/>
      <c r="CA9" s="150"/>
      <c r="CB9" s="150"/>
      <c r="CC9" s="150"/>
      <c r="CD9" s="150" t="s">
        <v>506</v>
      </c>
      <c r="CE9" s="150"/>
      <c r="CF9" s="150"/>
      <c r="CG9" s="150"/>
      <c r="CH9" s="150"/>
    </row>
    <row r="10" s="147" customFormat="true" ht="27.75" hidden="false" customHeight="true" outlineLevel="0" collapsed="false">
      <c r="A10" s="148"/>
      <c r="B10" s="148"/>
      <c r="C10" s="148" t="s">
        <v>507</v>
      </c>
      <c r="D10" s="148"/>
      <c r="E10" s="148"/>
      <c r="F10" s="148"/>
      <c r="G10" s="148"/>
      <c r="H10" s="148"/>
      <c r="I10" s="148" t="s">
        <v>507</v>
      </c>
      <c r="J10" s="148"/>
      <c r="K10" s="148"/>
      <c r="L10" s="148"/>
      <c r="M10" s="148"/>
      <c r="N10" s="148"/>
      <c r="O10" s="148"/>
      <c r="P10" s="148" t="s">
        <v>507</v>
      </c>
      <c r="Q10" s="148"/>
      <c r="R10" s="148"/>
      <c r="S10" s="148"/>
      <c r="T10" s="151" t="s">
        <v>9</v>
      </c>
      <c r="U10" s="148" t="s">
        <v>508</v>
      </c>
      <c r="V10" s="148" t="s">
        <v>509</v>
      </c>
      <c r="W10" s="148" t="s">
        <v>510</v>
      </c>
      <c r="X10" s="148" t="s">
        <v>511</v>
      </c>
      <c r="Y10" s="148" t="s">
        <v>512</v>
      </c>
      <c r="Z10" s="148" t="s">
        <v>513</v>
      </c>
      <c r="AA10" s="148" t="s">
        <v>514</v>
      </c>
      <c r="AB10" s="148" t="s">
        <v>515</v>
      </c>
      <c r="AC10" s="12" t="s">
        <v>516</v>
      </c>
      <c r="AD10" s="12"/>
      <c r="AE10" s="12"/>
      <c r="AF10" s="12"/>
      <c r="AG10" s="12" t="s">
        <v>516</v>
      </c>
      <c r="AH10" s="12"/>
      <c r="AI10" s="12"/>
      <c r="AJ10" s="12"/>
      <c r="AK10" s="12"/>
      <c r="AL10" s="12"/>
      <c r="AM10" s="12" t="s">
        <v>516</v>
      </c>
      <c r="AN10" s="12"/>
      <c r="AO10" s="12"/>
      <c r="AP10" s="12"/>
      <c r="AQ10" s="12"/>
      <c r="AR10" s="12"/>
      <c r="AS10" s="12" t="s">
        <v>516</v>
      </c>
      <c r="AT10" s="12"/>
      <c r="AU10" s="12"/>
      <c r="AV10" s="12"/>
      <c r="AW10" s="12"/>
      <c r="AX10" s="12"/>
      <c r="AY10" s="12" t="s">
        <v>516</v>
      </c>
      <c r="AZ10" s="12"/>
      <c r="BA10" s="12"/>
      <c r="BB10" s="12"/>
      <c r="BC10" s="12"/>
      <c r="BD10" s="12"/>
      <c r="BE10" s="12" t="s">
        <v>516</v>
      </c>
      <c r="BF10" s="12"/>
      <c r="BG10" s="12"/>
      <c r="BH10" s="12"/>
      <c r="BI10" s="12"/>
      <c r="BJ10" s="12"/>
      <c r="BK10" s="12" t="s">
        <v>516</v>
      </c>
      <c r="BL10" s="12"/>
      <c r="BM10" s="12"/>
      <c r="BN10" s="12"/>
      <c r="BO10" s="12"/>
      <c r="BP10" s="152" t="s">
        <v>507</v>
      </c>
      <c r="BQ10" s="152"/>
      <c r="BR10" s="152" t="s">
        <v>507</v>
      </c>
      <c r="BS10" s="152"/>
      <c r="BT10" s="152"/>
      <c r="BU10" s="152"/>
      <c r="BV10" s="152"/>
      <c r="BW10" s="152"/>
      <c r="BX10" s="152" t="s">
        <v>507</v>
      </c>
      <c r="BY10" s="152"/>
      <c r="BZ10" s="152"/>
      <c r="CA10" s="152"/>
      <c r="CB10" s="12" t="s">
        <v>517</v>
      </c>
      <c r="CC10" s="12"/>
      <c r="CD10" s="12" t="s">
        <v>517</v>
      </c>
      <c r="CE10" s="12"/>
      <c r="CF10" s="12"/>
      <c r="CG10" s="152" t="s">
        <v>518</v>
      </c>
      <c r="CH10" s="151" t="s">
        <v>9</v>
      </c>
    </row>
    <row r="11" s="147" customFormat="true" ht="183" hidden="false" customHeight="true" outlineLevel="0" collapsed="false">
      <c r="A11" s="148"/>
      <c r="B11" s="148"/>
      <c r="C11" s="148" t="s">
        <v>519</v>
      </c>
      <c r="D11" s="148" t="s">
        <v>520</v>
      </c>
      <c r="E11" s="148" t="s">
        <v>521</v>
      </c>
      <c r="F11" s="148" t="s">
        <v>522</v>
      </c>
      <c r="G11" s="148" t="s">
        <v>523</v>
      </c>
      <c r="H11" s="148" t="s">
        <v>524</v>
      </c>
      <c r="I11" s="148" t="s">
        <v>525</v>
      </c>
      <c r="J11" s="148" t="s">
        <v>526</v>
      </c>
      <c r="K11" s="148" t="s">
        <v>527</v>
      </c>
      <c r="L11" s="148" t="s">
        <v>528</v>
      </c>
      <c r="M11" s="148" t="s">
        <v>529</v>
      </c>
      <c r="N11" s="148" t="s">
        <v>530</v>
      </c>
      <c r="O11" s="148" t="s">
        <v>531</v>
      </c>
      <c r="P11" s="148" t="s">
        <v>532</v>
      </c>
      <c r="Q11" s="148" t="s">
        <v>533</v>
      </c>
      <c r="R11" s="148" t="s">
        <v>534</v>
      </c>
      <c r="S11" s="148" t="s">
        <v>535</v>
      </c>
      <c r="T11" s="151"/>
      <c r="U11" s="148"/>
      <c r="V11" s="148"/>
      <c r="W11" s="148"/>
      <c r="X11" s="148"/>
      <c r="Y11" s="148"/>
      <c r="Z11" s="148"/>
      <c r="AA11" s="148"/>
      <c r="AB11" s="148"/>
      <c r="AC11" s="148" t="s">
        <v>536</v>
      </c>
      <c r="AD11" s="148" t="s">
        <v>537</v>
      </c>
      <c r="AE11" s="148" t="s">
        <v>538</v>
      </c>
      <c r="AF11" s="148" t="s">
        <v>539</v>
      </c>
      <c r="AG11" s="148" t="s">
        <v>540</v>
      </c>
      <c r="AH11" s="148" t="s">
        <v>541</v>
      </c>
      <c r="AI11" s="148" t="s">
        <v>542</v>
      </c>
      <c r="AJ11" s="148" t="s">
        <v>543</v>
      </c>
      <c r="AK11" s="148" t="s">
        <v>544</v>
      </c>
      <c r="AL11" s="148" t="s">
        <v>545</v>
      </c>
      <c r="AM11" s="148" t="s">
        <v>546</v>
      </c>
      <c r="AN11" s="148" t="s">
        <v>547</v>
      </c>
      <c r="AO11" s="148" t="s">
        <v>548</v>
      </c>
      <c r="AP11" s="148" t="s">
        <v>549</v>
      </c>
      <c r="AQ11" s="148" t="s">
        <v>550</v>
      </c>
      <c r="AR11" s="148" t="s">
        <v>551</v>
      </c>
      <c r="AS11" s="148" t="s">
        <v>552</v>
      </c>
      <c r="AT11" s="148" t="s">
        <v>553</v>
      </c>
      <c r="AU11" s="148" t="s">
        <v>554</v>
      </c>
      <c r="AV11" s="148" t="s">
        <v>555</v>
      </c>
      <c r="AW11" s="148" t="s">
        <v>556</v>
      </c>
      <c r="AX11" s="148" t="s">
        <v>557</v>
      </c>
      <c r="AY11" s="148" t="s">
        <v>558</v>
      </c>
      <c r="AZ11" s="148" t="s">
        <v>559</v>
      </c>
      <c r="BA11" s="148" t="s">
        <v>560</v>
      </c>
      <c r="BB11" s="148" t="s">
        <v>561</v>
      </c>
      <c r="BC11" s="148" t="s">
        <v>562</v>
      </c>
      <c r="BD11" s="148" t="s">
        <v>563</v>
      </c>
      <c r="BE11" s="148" t="s">
        <v>564</v>
      </c>
      <c r="BF11" s="153" t="s">
        <v>565</v>
      </c>
      <c r="BG11" s="153" t="s">
        <v>566</v>
      </c>
      <c r="BH11" s="153" t="s">
        <v>567</v>
      </c>
      <c r="BI11" s="153" t="s">
        <v>568</v>
      </c>
      <c r="BJ11" s="148" t="s">
        <v>569</v>
      </c>
      <c r="BK11" s="148" t="s">
        <v>570</v>
      </c>
      <c r="BL11" s="154" t="s">
        <v>571</v>
      </c>
      <c r="BM11" s="154" t="s">
        <v>572</v>
      </c>
      <c r="BN11" s="148" t="s">
        <v>573</v>
      </c>
      <c r="BO11" s="148" t="s">
        <v>574</v>
      </c>
      <c r="BP11" s="148" t="s">
        <v>575</v>
      </c>
      <c r="BQ11" s="148" t="s">
        <v>576</v>
      </c>
      <c r="BR11" s="148" t="s">
        <v>577</v>
      </c>
      <c r="BS11" s="148" t="s">
        <v>578</v>
      </c>
      <c r="BT11" s="148" t="s">
        <v>579</v>
      </c>
      <c r="BU11" s="148" t="s">
        <v>580</v>
      </c>
      <c r="BV11" s="148" t="s">
        <v>581</v>
      </c>
      <c r="BW11" s="148" t="s">
        <v>582</v>
      </c>
      <c r="BX11" s="148" t="s">
        <v>583</v>
      </c>
      <c r="BY11" s="148" t="s">
        <v>584</v>
      </c>
      <c r="BZ11" s="148" t="s">
        <v>585</v>
      </c>
      <c r="CA11" s="148" t="s">
        <v>586</v>
      </c>
      <c r="CB11" s="148" t="s">
        <v>587</v>
      </c>
      <c r="CC11" s="148" t="s">
        <v>588</v>
      </c>
      <c r="CD11" s="148" t="s">
        <v>589</v>
      </c>
      <c r="CE11" s="148" t="s">
        <v>590</v>
      </c>
      <c r="CF11" s="148" t="s">
        <v>591</v>
      </c>
      <c r="CG11" s="148" t="s">
        <v>592</v>
      </c>
      <c r="CH11" s="151"/>
    </row>
    <row r="12" s="147" customFormat="true" ht="15" hidden="false" customHeight="false" outlineLevel="0" collapsed="false">
      <c r="A12" s="148"/>
      <c r="B12" s="148"/>
      <c r="C12" s="148" t="n">
        <v>410539</v>
      </c>
      <c r="D12" s="148" t="n">
        <v>410539</v>
      </c>
      <c r="E12" s="148" t="n">
        <v>410539</v>
      </c>
      <c r="F12" s="148" t="n">
        <v>410539</v>
      </c>
      <c r="G12" s="148" t="n">
        <v>410539</v>
      </c>
      <c r="H12" s="148" t="n">
        <v>410539</v>
      </c>
      <c r="I12" s="148" t="n">
        <v>410539</v>
      </c>
      <c r="J12" s="148" t="n">
        <v>410539</v>
      </c>
      <c r="K12" s="148" t="n">
        <v>410539</v>
      </c>
      <c r="L12" s="148" t="n">
        <v>410539</v>
      </c>
      <c r="M12" s="148" t="n">
        <v>410539</v>
      </c>
      <c r="N12" s="148" t="n">
        <v>410539</v>
      </c>
      <c r="O12" s="148" t="n">
        <v>410539</v>
      </c>
      <c r="P12" s="148" t="n">
        <v>410539</v>
      </c>
      <c r="Q12" s="148" t="n">
        <v>410539</v>
      </c>
      <c r="R12" s="148" t="n">
        <v>410539</v>
      </c>
      <c r="S12" s="148" t="n">
        <v>410539</v>
      </c>
      <c r="T12" s="151"/>
      <c r="U12" s="148" t="n">
        <v>9130</v>
      </c>
      <c r="V12" s="148" t="n">
        <v>9150</v>
      </c>
      <c r="W12" s="148" t="n">
        <v>9150</v>
      </c>
      <c r="X12" s="148" t="n">
        <v>9150</v>
      </c>
      <c r="Y12" s="148" t="n">
        <v>9150</v>
      </c>
      <c r="Z12" s="148" t="n">
        <v>9150</v>
      </c>
      <c r="AA12" s="148" t="n">
        <v>9150</v>
      </c>
      <c r="AB12" s="148" t="n">
        <v>9150</v>
      </c>
      <c r="AC12" s="148" t="n">
        <v>9241</v>
      </c>
      <c r="AD12" s="148" t="n">
        <v>9242</v>
      </c>
      <c r="AE12" s="148" t="n">
        <v>9270</v>
      </c>
      <c r="AF12" s="148" t="n">
        <v>9310</v>
      </c>
      <c r="AG12" s="148" t="n">
        <v>9320</v>
      </c>
      <c r="AH12" s="148" t="n">
        <v>9320</v>
      </c>
      <c r="AI12" s="148" t="n">
        <v>9320</v>
      </c>
      <c r="AJ12" s="148" t="n">
        <v>9320</v>
      </c>
      <c r="AK12" s="148" t="n">
        <v>9320</v>
      </c>
      <c r="AL12" s="148" t="n">
        <v>9320</v>
      </c>
      <c r="AM12" s="148" t="n">
        <v>9320</v>
      </c>
      <c r="AN12" s="148" t="n">
        <v>9320</v>
      </c>
      <c r="AO12" s="148" t="n">
        <v>9320</v>
      </c>
      <c r="AP12" s="148" t="n">
        <v>9320</v>
      </c>
      <c r="AQ12" s="148" t="n">
        <v>9330</v>
      </c>
      <c r="AR12" s="148" t="n">
        <v>9330</v>
      </c>
      <c r="AS12" s="148" t="n">
        <v>9330</v>
      </c>
      <c r="AT12" s="148" t="n">
        <v>9330</v>
      </c>
      <c r="AU12" s="148" t="n">
        <v>9350</v>
      </c>
      <c r="AV12" s="148" t="n">
        <v>9350</v>
      </c>
      <c r="AW12" s="148" t="n">
        <v>9350</v>
      </c>
      <c r="AX12" s="148" t="n">
        <v>9350</v>
      </c>
      <c r="AY12" s="148" t="n">
        <v>9350</v>
      </c>
      <c r="AZ12" s="148" t="s">
        <v>296</v>
      </c>
      <c r="BA12" s="148" t="n">
        <v>9411</v>
      </c>
      <c r="BB12" s="148" t="n">
        <v>9411</v>
      </c>
      <c r="BC12" s="148" t="n">
        <v>9412</v>
      </c>
      <c r="BD12" s="148" t="n">
        <v>9420</v>
      </c>
      <c r="BE12" s="148" t="n">
        <v>9430</v>
      </c>
      <c r="BF12" s="148" t="n">
        <v>9430</v>
      </c>
      <c r="BG12" s="148" t="n">
        <v>9430</v>
      </c>
      <c r="BH12" s="148" t="n">
        <v>9460</v>
      </c>
      <c r="BI12" s="148" t="n">
        <v>9620</v>
      </c>
      <c r="BJ12" s="148" t="s">
        <v>312</v>
      </c>
      <c r="BK12" s="148" t="s">
        <v>312</v>
      </c>
      <c r="BL12" s="148" t="s">
        <v>312</v>
      </c>
      <c r="BM12" s="148" t="s">
        <v>312</v>
      </c>
      <c r="BN12" s="148" t="s">
        <v>312</v>
      </c>
      <c r="BO12" s="148" t="s">
        <v>312</v>
      </c>
      <c r="BP12" s="148" t="s">
        <v>312</v>
      </c>
      <c r="BQ12" s="148" t="s">
        <v>312</v>
      </c>
      <c r="BR12" s="148" t="s">
        <v>312</v>
      </c>
      <c r="BS12" s="148" t="n">
        <v>9320</v>
      </c>
      <c r="BT12" s="148" t="n">
        <v>9320</v>
      </c>
      <c r="BU12" s="148" t="n">
        <v>9320</v>
      </c>
      <c r="BV12" s="148" t="n">
        <v>9320</v>
      </c>
      <c r="BW12" s="148" t="n">
        <v>9320</v>
      </c>
      <c r="BX12" s="148" t="n">
        <v>9320</v>
      </c>
      <c r="BY12" s="148" t="n">
        <v>9320</v>
      </c>
      <c r="BZ12" s="148" t="n">
        <v>9420</v>
      </c>
      <c r="CA12" s="148" t="n">
        <v>9490</v>
      </c>
      <c r="CB12" s="148" t="s">
        <v>312</v>
      </c>
      <c r="CC12" s="148" t="s">
        <v>312</v>
      </c>
      <c r="CD12" s="148" t="s">
        <v>312</v>
      </c>
      <c r="CE12" s="148" t="s">
        <v>312</v>
      </c>
      <c r="CF12" s="148" t="s">
        <v>312</v>
      </c>
      <c r="CG12" s="148" t="s">
        <v>312</v>
      </c>
      <c r="CH12" s="151"/>
    </row>
    <row r="13" s="94" customFormat="true" ht="14.25" hidden="false" customHeight="false" outlineLevel="0" collapsed="false">
      <c r="A13" s="155" t="n">
        <v>1</v>
      </c>
      <c r="B13" s="155" t="n">
        <f aca="false">1+A13</f>
        <v>2</v>
      </c>
      <c r="C13" s="155" t="n">
        <f aca="false">1+B13</f>
        <v>3</v>
      </c>
      <c r="D13" s="155" t="n">
        <f aca="false">1+C13</f>
        <v>4</v>
      </c>
      <c r="E13" s="155" t="n">
        <f aca="false">1+D13</f>
        <v>5</v>
      </c>
      <c r="F13" s="155" t="n">
        <f aca="false">1+E13</f>
        <v>6</v>
      </c>
      <c r="G13" s="155" t="n">
        <f aca="false">1+F13</f>
        <v>7</v>
      </c>
      <c r="H13" s="155" t="n">
        <f aca="false">1+G13</f>
        <v>8</v>
      </c>
      <c r="I13" s="155" t="n">
        <f aca="false">1+H13</f>
        <v>9</v>
      </c>
      <c r="J13" s="155" t="n">
        <f aca="false">1+I13</f>
        <v>10</v>
      </c>
      <c r="K13" s="155" t="n">
        <f aca="false">1+J13</f>
        <v>11</v>
      </c>
      <c r="L13" s="155" t="n">
        <f aca="false">1+K13</f>
        <v>12</v>
      </c>
      <c r="M13" s="155" t="n">
        <f aca="false">1+L13</f>
        <v>13</v>
      </c>
      <c r="N13" s="155" t="n">
        <f aca="false">1+M13</f>
        <v>14</v>
      </c>
      <c r="O13" s="155" t="n">
        <f aca="false">1+N13</f>
        <v>15</v>
      </c>
      <c r="P13" s="155" t="n">
        <f aca="false">1+O13</f>
        <v>16</v>
      </c>
      <c r="Q13" s="155" t="n">
        <f aca="false">1+P13</f>
        <v>17</v>
      </c>
      <c r="R13" s="155" t="n">
        <f aca="false">1+Q13</f>
        <v>18</v>
      </c>
      <c r="S13" s="155" t="n">
        <f aca="false">1+R13</f>
        <v>19</v>
      </c>
      <c r="T13" s="155" t="n">
        <f aca="false">1+S13</f>
        <v>20</v>
      </c>
      <c r="U13" s="155" t="n">
        <f aca="false">1+T13</f>
        <v>21</v>
      </c>
      <c r="V13" s="155" t="n">
        <f aca="false">1+U13</f>
        <v>22</v>
      </c>
      <c r="W13" s="155" t="n">
        <f aca="false">1+V13</f>
        <v>23</v>
      </c>
      <c r="X13" s="155" t="n">
        <f aca="false">1+W13</f>
        <v>24</v>
      </c>
      <c r="Y13" s="155" t="n">
        <f aca="false">1+X13</f>
        <v>25</v>
      </c>
      <c r="Z13" s="155" t="n">
        <f aca="false">1+Y13</f>
        <v>26</v>
      </c>
      <c r="AA13" s="155" t="n">
        <f aca="false">1+Z13</f>
        <v>27</v>
      </c>
      <c r="AB13" s="155" t="n">
        <f aca="false">1+AA13</f>
        <v>28</v>
      </c>
      <c r="AC13" s="155" t="n">
        <f aca="false">1+AB13</f>
        <v>29</v>
      </c>
      <c r="AD13" s="155" t="n">
        <f aca="false">1+AC13</f>
        <v>30</v>
      </c>
      <c r="AE13" s="155" t="n">
        <f aca="false">1+AD13</f>
        <v>31</v>
      </c>
      <c r="AF13" s="155" t="n">
        <f aca="false">1+AE13</f>
        <v>32</v>
      </c>
      <c r="AG13" s="155" t="n">
        <f aca="false">1+AF13</f>
        <v>33</v>
      </c>
      <c r="AH13" s="155" t="n">
        <f aca="false">1+AG13</f>
        <v>34</v>
      </c>
      <c r="AI13" s="155" t="n">
        <f aca="false">1+AH13</f>
        <v>35</v>
      </c>
      <c r="AJ13" s="155" t="n">
        <f aca="false">1+AI13</f>
        <v>36</v>
      </c>
      <c r="AK13" s="155" t="n">
        <f aca="false">1+AJ13</f>
        <v>37</v>
      </c>
      <c r="AL13" s="155" t="n">
        <f aca="false">1+AK13</f>
        <v>38</v>
      </c>
      <c r="AM13" s="155" t="n">
        <f aca="false">1+AL13</f>
        <v>39</v>
      </c>
      <c r="AN13" s="155" t="n">
        <f aca="false">1+AM13</f>
        <v>40</v>
      </c>
      <c r="AO13" s="155" t="n">
        <f aca="false">1+AN13</f>
        <v>41</v>
      </c>
      <c r="AP13" s="155" t="n">
        <f aca="false">1+AO13</f>
        <v>42</v>
      </c>
      <c r="AQ13" s="155" t="n">
        <f aca="false">1+AP13</f>
        <v>43</v>
      </c>
      <c r="AR13" s="155" t="n">
        <f aca="false">1+AQ13</f>
        <v>44</v>
      </c>
      <c r="AS13" s="155" t="n">
        <f aca="false">1+AR13</f>
        <v>45</v>
      </c>
      <c r="AT13" s="155" t="n">
        <f aca="false">1+AS13</f>
        <v>46</v>
      </c>
      <c r="AU13" s="155" t="n">
        <f aca="false">1+AT13</f>
        <v>47</v>
      </c>
      <c r="AV13" s="155" t="n">
        <f aca="false">1+AU13</f>
        <v>48</v>
      </c>
      <c r="AW13" s="155" t="n">
        <f aca="false">1+AV13</f>
        <v>49</v>
      </c>
      <c r="AX13" s="155" t="n">
        <f aca="false">1+AW13</f>
        <v>50</v>
      </c>
      <c r="AY13" s="155" t="n">
        <f aca="false">1+AX13</f>
        <v>51</v>
      </c>
      <c r="AZ13" s="155" t="n">
        <f aca="false">1+AY13</f>
        <v>52</v>
      </c>
      <c r="BA13" s="155" t="n">
        <f aca="false">1+AZ13</f>
        <v>53</v>
      </c>
      <c r="BB13" s="155" t="n">
        <f aca="false">1+BA13</f>
        <v>54</v>
      </c>
      <c r="BC13" s="155" t="n">
        <f aca="false">1+BB13</f>
        <v>55</v>
      </c>
      <c r="BD13" s="155" t="n">
        <f aca="false">1+BC13</f>
        <v>56</v>
      </c>
      <c r="BE13" s="155" t="n">
        <f aca="false">1+BD13</f>
        <v>57</v>
      </c>
      <c r="BF13" s="155" t="n">
        <f aca="false">1+BE13</f>
        <v>58</v>
      </c>
      <c r="BG13" s="155" t="n">
        <f aca="false">1+BF13</f>
        <v>59</v>
      </c>
      <c r="BH13" s="155" t="n">
        <f aca="false">1+BG13</f>
        <v>60</v>
      </c>
      <c r="BI13" s="155" t="n">
        <f aca="false">1+BH13</f>
        <v>61</v>
      </c>
      <c r="BJ13" s="155" t="n">
        <f aca="false">1+BI13</f>
        <v>62</v>
      </c>
      <c r="BK13" s="155" t="n">
        <f aca="false">1+BJ13</f>
        <v>63</v>
      </c>
      <c r="BL13" s="155" t="n">
        <f aca="false">1+BK13</f>
        <v>64</v>
      </c>
      <c r="BM13" s="155" t="n">
        <f aca="false">1+BL13</f>
        <v>65</v>
      </c>
      <c r="BN13" s="155" t="n">
        <f aca="false">1+BM13</f>
        <v>66</v>
      </c>
      <c r="BO13" s="155" t="n">
        <f aca="false">1+BN13</f>
        <v>67</v>
      </c>
      <c r="BP13" s="155" t="n">
        <f aca="false">1+BO13</f>
        <v>68</v>
      </c>
      <c r="BQ13" s="155" t="n">
        <f aca="false">1+BP13</f>
        <v>69</v>
      </c>
      <c r="BR13" s="155" t="n">
        <f aca="false">1+BQ13</f>
        <v>70</v>
      </c>
      <c r="BS13" s="155" t="n">
        <f aca="false">1+BR13</f>
        <v>71</v>
      </c>
      <c r="BT13" s="155" t="n">
        <f aca="false">1+BS13</f>
        <v>72</v>
      </c>
      <c r="BU13" s="155" t="n">
        <f aca="false">1+BT13</f>
        <v>73</v>
      </c>
      <c r="BV13" s="155" t="n">
        <f aca="false">1+BU13</f>
        <v>74</v>
      </c>
      <c r="BW13" s="155" t="n">
        <f aca="false">1+BV13</f>
        <v>75</v>
      </c>
      <c r="BX13" s="155" t="n">
        <f aca="false">1+BW13</f>
        <v>76</v>
      </c>
      <c r="BY13" s="155" t="n">
        <f aca="false">1+BX13</f>
        <v>77</v>
      </c>
      <c r="BZ13" s="155" t="n">
        <f aca="false">1+BY13</f>
        <v>78</v>
      </c>
      <c r="CA13" s="155" t="n">
        <f aca="false">1+BZ13</f>
        <v>79</v>
      </c>
      <c r="CB13" s="155" t="n">
        <f aca="false">1+CA13</f>
        <v>80</v>
      </c>
      <c r="CC13" s="155" t="n">
        <f aca="false">1+CB13</f>
        <v>81</v>
      </c>
      <c r="CD13" s="155" t="n">
        <f aca="false">1+CC13</f>
        <v>82</v>
      </c>
      <c r="CE13" s="155" t="n">
        <f aca="false">1+CD13</f>
        <v>83</v>
      </c>
      <c r="CF13" s="155" t="n">
        <f aca="false">1+CE13</f>
        <v>84</v>
      </c>
      <c r="CG13" s="155" t="n">
        <f aca="false">1+CF13</f>
        <v>85</v>
      </c>
      <c r="CH13" s="155" t="n">
        <f aca="false">1+CG13</f>
        <v>86</v>
      </c>
    </row>
    <row r="14" s="147" customFormat="true" ht="15.75" hidden="false" customHeight="false" outlineLevel="0" collapsed="false">
      <c r="A14" s="156" t="n">
        <v>12000000000</v>
      </c>
      <c r="B14" s="157" t="s">
        <v>593</v>
      </c>
      <c r="C14" s="158" t="n">
        <f aca="false">+C15+C16+C20+C33</f>
        <v>3870.936</v>
      </c>
      <c r="D14" s="158" t="n">
        <f aca="false">+D15+D16+D20+D33</f>
        <v>1570.333</v>
      </c>
      <c r="E14" s="158" t="n">
        <f aca="false">+E15+E16+E20+E33</f>
        <v>404</v>
      </c>
      <c r="F14" s="158" t="n">
        <f aca="false">+F15+F16+F20+F33</f>
        <v>1535.303</v>
      </c>
      <c r="G14" s="158" t="n">
        <f aca="false">+G15+G16+G20+G33</f>
        <v>1208</v>
      </c>
      <c r="H14" s="158" t="n">
        <f aca="false">+H15+H16+H20+H33</f>
        <v>646.5</v>
      </c>
      <c r="I14" s="158" t="n">
        <f aca="false">+I15+I16+I20+I33</f>
        <v>178.479</v>
      </c>
      <c r="J14" s="158" t="n">
        <f aca="false">+J15+J16+J20+J33</f>
        <v>575.05</v>
      </c>
      <c r="K14" s="158" t="n">
        <f aca="false">+K15+K16+K20+K33</f>
        <v>11.64</v>
      </c>
      <c r="L14" s="158" t="n">
        <f aca="false">+L15+L16+L20+L33</f>
        <v>243.331</v>
      </c>
      <c r="M14" s="158" t="n">
        <f aca="false">+M15+M16+M20+M33</f>
        <v>243.331</v>
      </c>
      <c r="N14" s="158" t="n">
        <f aca="false">+N15+N16+N20+N33</f>
        <v>243.331</v>
      </c>
      <c r="O14" s="158" t="n">
        <f aca="false">+O15+O16+O20+O33</f>
        <v>243.331</v>
      </c>
      <c r="P14" s="158" t="n">
        <f aca="false">+P15+P16+P20+P33</f>
        <v>701.89</v>
      </c>
      <c r="Q14" s="158" t="n">
        <f aca="false">+Q15+Q16+Q20+Q33</f>
        <v>1923.2</v>
      </c>
      <c r="R14" s="158" t="n">
        <f aca="false">+R15+R16+R20+R33</f>
        <v>178.479</v>
      </c>
      <c r="S14" s="158" t="n">
        <f aca="false">+S15+S16+S20+S33</f>
        <v>900</v>
      </c>
      <c r="T14" s="159" t="n">
        <f aca="false">SUM(C14:S14)</f>
        <v>14677.134</v>
      </c>
      <c r="U14" s="158" t="n">
        <f aca="false">+U15+U16+U20+U33</f>
        <v>124949.3</v>
      </c>
      <c r="V14" s="158" t="n">
        <f aca="false">+V15+V16+V20+V33</f>
        <v>2400</v>
      </c>
      <c r="W14" s="158" t="n">
        <f aca="false">+W15+W16+W20+W33</f>
        <v>1000</v>
      </c>
      <c r="X14" s="158" t="n">
        <f aca="false">+X15+X16+X20+X33</f>
        <v>1276.665</v>
      </c>
      <c r="Y14" s="158" t="n">
        <f aca="false">+Y15+Y16+Y20+Y33</f>
        <v>1622.695</v>
      </c>
      <c r="Z14" s="158" t="n">
        <f aca="false">+Z15+Z16+Z20+Z33</f>
        <v>825.315</v>
      </c>
      <c r="AA14" s="158" t="n">
        <f aca="false">+AA15+AA16+AA20+AA33</f>
        <v>2662.308</v>
      </c>
      <c r="AB14" s="158" t="n">
        <f aca="false">+AB15+AB16+AB20+AB33</f>
        <v>423.099</v>
      </c>
      <c r="AC14" s="158" t="n">
        <f aca="false">+AC15+AC16+AC20+AC33</f>
        <v>1692.063</v>
      </c>
      <c r="AD14" s="158" t="n">
        <f aca="false">+AD15+AD16+AD20+AD33</f>
        <v>63557.423</v>
      </c>
      <c r="AE14" s="158" t="n">
        <f aca="false">+AE15+AE16+AE20+AE33</f>
        <v>17630.266</v>
      </c>
      <c r="AF14" s="158" t="n">
        <f aca="false">+AF15+AF16+AF20+AF33</f>
        <v>9873.253</v>
      </c>
      <c r="AG14" s="158" t="n">
        <f aca="false">+AG15+AG16+AG20+AG33</f>
        <v>5421.9</v>
      </c>
      <c r="AH14" s="158" t="n">
        <f aca="false">+AH15+AH16+AH20+AH33</f>
        <v>512.4</v>
      </c>
      <c r="AI14" s="158" t="n">
        <f aca="false">+AI15+AI16+AI20+AI33</f>
        <v>2112.697</v>
      </c>
      <c r="AJ14" s="158" t="n">
        <f aca="false">+AJ15+AJ16+AJ20+AJ33</f>
        <v>128.785</v>
      </c>
      <c r="AK14" s="158" t="n">
        <f aca="false">+AK15+AK16+AK20+AK33</f>
        <v>3482.515</v>
      </c>
      <c r="AL14" s="158" t="n">
        <f aca="false">+AL15+AL16+AL20+AL33</f>
        <v>200.75</v>
      </c>
      <c r="AM14" s="158" t="n">
        <f aca="false">+AM15+AM16+AM20+AM33</f>
        <v>113.35</v>
      </c>
      <c r="AN14" s="158" t="n">
        <f aca="false">+AN15+AN16+AN20+AN33</f>
        <v>61.355</v>
      </c>
      <c r="AO14" s="158" t="n">
        <f aca="false">+AO15+AO16+AO20+AO33</f>
        <v>895.33</v>
      </c>
      <c r="AP14" s="158" t="n">
        <f aca="false">+AP15+AP16+AP20+AP33</f>
        <v>163.2</v>
      </c>
      <c r="AQ14" s="158" t="n">
        <f aca="false">+AQ15+AQ16+AQ20+AQ33</f>
        <v>4259.684</v>
      </c>
      <c r="AR14" s="158" t="n">
        <f aca="false">+AR15+AR16+AR20+AR33</f>
        <v>1760.67</v>
      </c>
      <c r="AS14" s="158" t="n">
        <f aca="false">+AS15+AS16+AS20+AS33</f>
        <v>1126.5</v>
      </c>
      <c r="AT14" s="158" t="n">
        <f aca="false">+AT15+AT16+AT20+AT33</f>
        <v>558</v>
      </c>
      <c r="AU14" s="158" t="n">
        <f aca="false">+AU15+AU16+AU20+AU33</f>
        <v>699.3</v>
      </c>
      <c r="AV14" s="158" t="n">
        <f aca="false">+AV15+AV16+AV20+AV33</f>
        <v>5621.77</v>
      </c>
      <c r="AW14" s="158" t="n">
        <f aca="false">+AW15+AW16+AW20+AW33</f>
        <v>6424.88</v>
      </c>
      <c r="AX14" s="158" t="n">
        <f aca="false">+AX15+AX16+AX20+AX33</f>
        <v>4015.55</v>
      </c>
      <c r="AY14" s="158" t="n">
        <f aca="false">+AY15+AY16+AY20+AY33</f>
        <v>7126.955</v>
      </c>
      <c r="AZ14" s="158" t="n">
        <f aca="false">+AZ15+AZ16+AZ20+AZ33</f>
        <v>4060.7</v>
      </c>
      <c r="BA14" s="158" t="n">
        <f aca="false">+BA15+BA16+BA20+BA33</f>
        <v>6252.3</v>
      </c>
      <c r="BB14" s="158" t="n">
        <f aca="false">+BB15+BB16+BB20+BB33</f>
        <v>14685.77</v>
      </c>
      <c r="BC14" s="158" t="n">
        <f aca="false">+BC15+BC16+BC20+BC33</f>
        <v>18100</v>
      </c>
      <c r="BD14" s="158" t="n">
        <f aca="false">+BD15+BD16+BD20+BD33</f>
        <v>1800</v>
      </c>
      <c r="BE14" s="158" t="n">
        <f aca="false">+BE15+BE16+BE20+BE33</f>
        <v>18867.8</v>
      </c>
      <c r="BF14" s="158" t="n">
        <f aca="false">+BF15+BF16+BF20+BF33</f>
        <v>6086.446</v>
      </c>
      <c r="BG14" s="158" t="n">
        <f aca="false">+BG15+BG16+BG20+BG33</f>
        <v>229.882</v>
      </c>
      <c r="BH14" s="158" t="n">
        <f aca="false">+BH15+BH16+BH20+BH33</f>
        <v>40000</v>
      </c>
      <c r="BI14" s="158" t="n">
        <f aca="false">+BI15+BI16+BI20+BI33</f>
        <v>18753.338</v>
      </c>
      <c r="BJ14" s="158" t="n">
        <f aca="false">+BJ15+BJ16+BJ20+BJ33</f>
        <v>219.64</v>
      </c>
      <c r="BK14" s="158" t="n">
        <f aca="false">+BK15+BK16+BK20+BK33</f>
        <v>201.6</v>
      </c>
      <c r="BL14" s="158" t="n">
        <f aca="false">+BL15+BL16+BL20+BL33</f>
        <v>3203.1</v>
      </c>
      <c r="BM14" s="158" t="n">
        <f aca="false">+BM15+BM16+BM20+BM33</f>
        <v>45.83</v>
      </c>
      <c r="BN14" s="158" t="n">
        <f aca="false">+BN15+BN16+BN20+BN33</f>
        <v>2000</v>
      </c>
      <c r="BO14" s="158" t="n">
        <f aca="false">+BO15+BO16+BO20+BO33</f>
        <v>667.6</v>
      </c>
      <c r="BP14" s="158" t="n">
        <f aca="false">+BP15+BP16+BP20+BP33</f>
        <v>1027.62</v>
      </c>
      <c r="BQ14" s="158" t="n">
        <f aca="false">+BQ15+BQ16+BQ20+BQ33</f>
        <v>1387.916</v>
      </c>
      <c r="BR14" s="158" t="n">
        <f aca="false">+BR15+BR16+BR20+BR33</f>
        <v>765</v>
      </c>
      <c r="BS14" s="158" t="n">
        <f aca="false">+BS15+BS16+BS20+BS33</f>
        <v>3508.72</v>
      </c>
      <c r="BT14" s="158" t="n">
        <f aca="false">+BT15+BT16+BT20+BT33</f>
        <v>51.2</v>
      </c>
      <c r="BU14" s="158" t="n">
        <f aca="false">+BU15+BU16+BU20+BU33</f>
        <v>1037.4</v>
      </c>
      <c r="BV14" s="158" t="n">
        <f aca="false">+BV15+BV16+BV20+BV33</f>
        <v>218.5</v>
      </c>
      <c r="BW14" s="158" t="n">
        <f aca="false">+BW15+BW16+BW20+BW33</f>
        <v>199.8</v>
      </c>
      <c r="BX14" s="158" t="n">
        <f aca="false">+BX15+BX16+BX20+BX33</f>
        <v>307.97</v>
      </c>
      <c r="BY14" s="158" t="n">
        <f aca="false">+BY15+BY16+BY20+BY33</f>
        <v>194.7</v>
      </c>
      <c r="BZ14" s="158" t="n">
        <f aca="false">+BZ15+BZ16+BZ20+BZ33</f>
        <v>840</v>
      </c>
      <c r="CA14" s="158" t="n">
        <f aca="false">+CA15+CA16+CA20+CA33</f>
        <v>495</v>
      </c>
      <c r="CB14" s="158" t="n">
        <f aca="false">+CB15+CB16+CB20+CB33</f>
        <v>2500</v>
      </c>
      <c r="CC14" s="158" t="n">
        <f aca="false">+CC15+CC16+CC20+CC33</f>
        <v>3058</v>
      </c>
      <c r="CD14" s="158" t="n">
        <f aca="false">+CD15+CD16+CD20+CD33</f>
        <v>3058</v>
      </c>
      <c r="CE14" s="158" t="n">
        <f aca="false">+CE15+CE16+CE20+CE33</f>
        <v>1450</v>
      </c>
      <c r="CF14" s="158" t="n">
        <f aca="false">+CF15+CF16+CF20+CF33</f>
        <v>2905</v>
      </c>
      <c r="CG14" s="158" t="n">
        <f aca="false">+CG15+CG16+CG20+CG33</f>
        <v>6950</v>
      </c>
      <c r="CH14" s="159" t="n">
        <f aca="false">SUM(U14:CG14)</f>
        <v>437726.81</v>
      </c>
    </row>
    <row r="15" s="147" customFormat="true" ht="15" hidden="false" customHeight="false" outlineLevel="0" collapsed="false">
      <c r="A15" s="160" t="n">
        <v>12100000000</v>
      </c>
      <c r="B15" s="161" t="s">
        <v>594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3" t="n">
        <f aca="false">SUM(C15:S15)</f>
        <v>0</v>
      </c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3" t="n">
        <f aca="false">SUM(U15:CG15)</f>
        <v>0</v>
      </c>
    </row>
    <row r="16" s="147" customFormat="true" ht="15" hidden="false" customHeight="false" outlineLevel="0" collapsed="false">
      <c r="A16" s="164" t="n">
        <v>12200000000</v>
      </c>
      <c r="B16" s="165" t="s">
        <v>595</v>
      </c>
      <c r="C16" s="166" t="n">
        <f aca="false">SUM(C17:C19)</f>
        <v>3870.936</v>
      </c>
      <c r="D16" s="166" t="n">
        <f aca="false">SUM(D17:D19)</f>
        <v>1570.333</v>
      </c>
      <c r="E16" s="166" t="n">
        <f aca="false">SUM(E17:E19)</f>
        <v>0</v>
      </c>
      <c r="F16" s="166" t="n">
        <f aca="false">SUM(F17:F19)</f>
        <v>1535.303</v>
      </c>
      <c r="G16" s="166" t="n">
        <f aca="false">SUM(G17:G19)</f>
        <v>0</v>
      </c>
      <c r="H16" s="166" t="n">
        <f aca="false">SUM(H17:H19)</f>
        <v>0</v>
      </c>
      <c r="I16" s="166" t="n">
        <f aca="false">SUM(I17:I19)</f>
        <v>0</v>
      </c>
      <c r="J16" s="166" t="n">
        <f aca="false">SUM(J17:J19)</f>
        <v>0</v>
      </c>
      <c r="K16" s="166" t="n">
        <f aca="false">SUM(K17:K19)</f>
        <v>0</v>
      </c>
      <c r="L16" s="166" t="n">
        <f aca="false">SUM(L17:L19)</f>
        <v>0</v>
      </c>
      <c r="M16" s="166" t="n">
        <f aca="false">SUM(M17:M19)</f>
        <v>0</v>
      </c>
      <c r="N16" s="166" t="n">
        <f aca="false">SUM(N17:N19)</f>
        <v>0</v>
      </c>
      <c r="O16" s="166" t="n">
        <f aca="false">SUM(O17:O19)</f>
        <v>0</v>
      </c>
      <c r="P16" s="166" t="n">
        <f aca="false">SUM(P17:P19)</f>
        <v>701.89</v>
      </c>
      <c r="Q16" s="166" t="n">
        <f aca="false">SUM(Q17:Q19)</f>
        <v>0</v>
      </c>
      <c r="R16" s="166" t="n">
        <f aca="false">SUM(R17:R19)</f>
        <v>0</v>
      </c>
      <c r="S16" s="166" t="n">
        <f aca="false">SUM(S17:S19)</f>
        <v>900</v>
      </c>
      <c r="T16" s="167" t="n">
        <f aca="false">SUM(C16:S16)</f>
        <v>8578.462</v>
      </c>
      <c r="U16" s="166" t="n">
        <f aca="false">SUM(U17:U19)</f>
        <v>19935.6</v>
      </c>
      <c r="V16" s="166" t="n">
        <f aca="false">SUM(V17:V19)</f>
        <v>0</v>
      </c>
      <c r="W16" s="166" t="n">
        <f aca="false">SUM(W17:W19)</f>
        <v>0</v>
      </c>
      <c r="X16" s="166" t="n">
        <f aca="false">SUM(X17:X19)</f>
        <v>0</v>
      </c>
      <c r="Y16" s="166" t="n">
        <f aca="false">SUM(Y17:Y19)</f>
        <v>0</v>
      </c>
      <c r="Z16" s="166" t="n">
        <f aca="false">SUM(Z17:Z19)</f>
        <v>0</v>
      </c>
      <c r="AA16" s="166" t="n">
        <f aca="false">SUM(AA17:AA19)</f>
        <v>0</v>
      </c>
      <c r="AB16" s="166" t="n">
        <f aca="false">SUM(AB17:AB19)</f>
        <v>324.631</v>
      </c>
      <c r="AC16" s="166" t="n">
        <f aca="false">SUM(AC17:AC19)</f>
        <v>1692.063</v>
      </c>
      <c r="AD16" s="166" t="n">
        <f aca="false">SUM(AD17:AD19)</f>
        <v>47213.633</v>
      </c>
      <c r="AE16" s="166" t="n">
        <f aca="false">SUM(AE17:AE19)</f>
        <v>4913.353</v>
      </c>
      <c r="AF16" s="166" t="n">
        <f aca="false">SUM(AF17:AF19)</f>
        <v>3875.85</v>
      </c>
      <c r="AG16" s="166" t="n">
        <f aca="false">SUM(AG17:AG19)</f>
        <v>2530.22</v>
      </c>
      <c r="AH16" s="166" t="n">
        <f aca="false">SUM(AH17:AH19)</f>
        <v>0</v>
      </c>
      <c r="AI16" s="166" t="n">
        <f aca="false">SUM(AI17:AI19)</f>
        <v>2112.697</v>
      </c>
      <c r="AJ16" s="166" t="n">
        <f aca="false">SUM(AJ17:AJ19)</f>
        <v>128.785</v>
      </c>
      <c r="AK16" s="166" t="n">
        <f aca="false">SUM(AK17:AK19)</f>
        <v>3482.515</v>
      </c>
      <c r="AL16" s="166" t="n">
        <f aca="false">SUM(AL17:AL19)</f>
        <v>200.75</v>
      </c>
      <c r="AM16" s="166" t="n">
        <f aca="false">SUM(AM17:AM19)</f>
        <v>113.35</v>
      </c>
      <c r="AN16" s="166" t="n">
        <f aca="false">SUM(AN17:AN19)</f>
        <v>61.355</v>
      </c>
      <c r="AO16" s="166" t="n">
        <f aca="false">SUM(AO17:AO19)</f>
        <v>895.33</v>
      </c>
      <c r="AP16" s="166" t="n">
        <f aca="false">SUM(AP17:AP19)</f>
        <v>163.2</v>
      </c>
      <c r="AQ16" s="166" t="n">
        <f aca="false">SUM(AQ17:AQ19)</f>
        <v>2552.789</v>
      </c>
      <c r="AR16" s="166" t="n">
        <f aca="false">SUM(AR17:AR19)</f>
        <v>1055.153</v>
      </c>
      <c r="AS16" s="166" t="n">
        <f aca="false">SUM(AS17:AS19)</f>
        <v>773.757</v>
      </c>
      <c r="AT16" s="166" t="n">
        <f aca="false">SUM(AT17:AT19)</f>
        <v>383.273</v>
      </c>
      <c r="AU16" s="166" t="n">
        <f aca="false">SUM(AU17:AU19)</f>
        <v>174.825</v>
      </c>
      <c r="AV16" s="166" t="n">
        <f aca="false">SUM(AV17:AV19)</f>
        <v>987.33</v>
      </c>
      <c r="AW16" s="166" t="n">
        <f aca="false">SUM(AW17:AW19)</f>
        <v>2864.682</v>
      </c>
      <c r="AX16" s="166" t="n">
        <f aca="false">SUM(AX17:AX19)</f>
        <v>1262.304</v>
      </c>
      <c r="AY16" s="166" t="n">
        <f aca="false">SUM(AY17:AY19)</f>
        <v>3148.951</v>
      </c>
      <c r="AZ16" s="166" t="n">
        <f aca="false">SUM(AZ17:AZ19)</f>
        <v>1923.489</v>
      </c>
      <c r="BA16" s="166" t="n">
        <f aca="false">SUM(BA17:BA19)</f>
        <v>3417.737</v>
      </c>
      <c r="BB16" s="166" t="n">
        <f aca="false">SUM(BB17:BB19)</f>
        <v>5991.717</v>
      </c>
      <c r="BC16" s="166" t="n">
        <f aca="false">SUM(BC17:BC19)</f>
        <v>9050</v>
      </c>
      <c r="BD16" s="166" t="n">
        <f aca="false">SUM(BD17:BD19)</f>
        <v>600</v>
      </c>
      <c r="BE16" s="166" t="n">
        <f aca="false">SUM(BE17:BE19)</f>
        <v>8672.661</v>
      </c>
      <c r="BF16" s="166" t="n">
        <f aca="false">SUM(BF17:BF19)</f>
        <v>2838.724</v>
      </c>
      <c r="BG16" s="166" t="n">
        <f aca="false">SUM(BG17:BG19)</f>
        <v>183.599</v>
      </c>
      <c r="BH16" s="166" t="n">
        <f aca="false">SUM(BH17:BH19)</f>
        <v>20000</v>
      </c>
      <c r="BI16" s="166" t="n">
        <f aca="false">SUM(BI17:BI19)</f>
        <v>2208.145</v>
      </c>
      <c r="BJ16" s="166" t="n">
        <f aca="false">SUM(BJ17:BJ19)</f>
        <v>19.56</v>
      </c>
      <c r="BK16" s="166" t="n">
        <f aca="false">SUM(BK17:BK19)</f>
        <v>0</v>
      </c>
      <c r="BL16" s="166" t="n">
        <f aca="false">SUM(BL17:BL19)</f>
        <v>3203.1</v>
      </c>
      <c r="BM16" s="166" t="n">
        <f aca="false">SUM(BM17:BM19)</f>
        <v>0</v>
      </c>
      <c r="BN16" s="166" t="n">
        <f aca="false">SUM(BN17:BN19)</f>
        <v>0</v>
      </c>
      <c r="BO16" s="166" t="n">
        <f aca="false">SUM(BO17:BO19)</f>
        <v>498</v>
      </c>
      <c r="BP16" s="166" t="n">
        <f aca="false">SUM(BP17:BP19)</f>
        <v>0</v>
      </c>
      <c r="BQ16" s="166" t="n">
        <f aca="false">SUM(BQ17:BQ19)</f>
        <v>0</v>
      </c>
      <c r="BR16" s="166" t="n">
        <f aca="false">SUM(BR17:BR19)</f>
        <v>0</v>
      </c>
      <c r="BS16" s="166" t="n">
        <f aca="false">SUM(BS17:BS19)</f>
        <v>3508.72</v>
      </c>
      <c r="BT16" s="166" t="n">
        <f aca="false">SUM(BT17:BT19)</f>
        <v>51.2</v>
      </c>
      <c r="BU16" s="166" t="n">
        <f aca="false">SUM(BU17:BU19)</f>
        <v>1037.4</v>
      </c>
      <c r="BV16" s="166" t="n">
        <f aca="false">SUM(BV17:BV19)</f>
        <v>218.5</v>
      </c>
      <c r="BW16" s="166" t="n">
        <f aca="false">SUM(BW17:BW19)</f>
        <v>199.8</v>
      </c>
      <c r="BX16" s="166" t="n">
        <f aca="false">SUM(BX17:BX19)</f>
        <v>307.97</v>
      </c>
      <c r="BY16" s="166" t="n">
        <f aca="false">SUM(BY17:BY19)</f>
        <v>194.7</v>
      </c>
      <c r="BZ16" s="166" t="n">
        <f aca="false">SUM(BZ17:BZ19)</f>
        <v>840</v>
      </c>
      <c r="CA16" s="166" t="n">
        <f aca="false">SUM(CA17:CA19)</f>
        <v>0</v>
      </c>
      <c r="CB16" s="166" t="n">
        <f aca="false">SUM(CB17:CB19)</f>
        <v>0</v>
      </c>
      <c r="CC16" s="166" t="n">
        <f aca="false">SUM(CC17:CC19)</f>
        <v>0</v>
      </c>
      <c r="CD16" s="166" t="n">
        <f aca="false">SUM(CD17:CD19)</f>
        <v>0</v>
      </c>
      <c r="CE16" s="166" t="n">
        <f aca="false">SUM(CE17:CE19)</f>
        <v>0</v>
      </c>
      <c r="CF16" s="166" t="n">
        <f aca="false">SUM(CF17:CF19)</f>
        <v>2905</v>
      </c>
      <c r="CG16" s="166" t="n">
        <f aca="false">SUM(CG17:CG19)</f>
        <v>0</v>
      </c>
      <c r="CH16" s="167" t="n">
        <f aca="false">SUM(U16:CG16)</f>
        <v>168716.418</v>
      </c>
    </row>
    <row r="17" s="94" customFormat="true" ht="14.25" hidden="false" customHeight="false" outlineLevel="0" collapsed="false">
      <c r="A17" s="168" t="n">
        <v>12208100000</v>
      </c>
      <c r="B17" s="169" t="s">
        <v>596</v>
      </c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 t="n">
        <v>900</v>
      </c>
      <c r="T17" s="171" t="n">
        <f aca="false">SUM(C17:S17)</f>
        <v>900</v>
      </c>
      <c r="U17" s="170" t="n">
        <v>7055.6</v>
      </c>
      <c r="V17" s="170"/>
      <c r="W17" s="170"/>
      <c r="X17" s="170"/>
      <c r="Y17" s="170"/>
      <c r="Z17" s="170"/>
      <c r="AA17" s="170"/>
      <c r="AB17" s="170"/>
      <c r="AC17" s="172"/>
      <c r="AD17" s="172" t="n">
        <f aca="false">7546.058-214.226+0.001</f>
        <v>7331.833</v>
      </c>
      <c r="AE17" s="172" t="n">
        <v>3371.909</v>
      </c>
      <c r="AF17" s="172" t="n">
        <v>1809.335</v>
      </c>
      <c r="AG17" s="170" t="n">
        <v>813.285</v>
      </c>
      <c r="AH17" s="170"/>
      <c r="AI17" s="170"/>
      <c r="AJ17" s="170"/>
      <c r="AK17" s="170"/>
      <c r="AL17" s="170"/>
      <c r="AM17" s="170"/>
      <c r="AN17" s="170"/>
      <c r="AO17" s="170"/>
      <c r="AP17" s="170"/>
      <c r="AQ17" s="172" t="n">
        <v>1344.368</v>
      </c>
      <c r="AR17" s="172" t="n">
        <v>555.672</v>
      </c>
      <c r="AS17" s="172" t="n">
        <v>329.985</v>
      </c>
      <c r="AT17" s="172" t="n">
        <v>163.455</v>
      </c>
      <c r="AU17" s="172"/>
      <c r="AV17" s="172" t="n">
        <v>382.84</v>
      </c>
      <c r="AW17" s="172" t="n">
        <v>1065.529</v>
      </c>
      <c r="AX17" s="172" t="n">
        <v>479.803</v>
      </c>
      <c r="AY17" s="172" t="n">
        <v>1173.459</v>
      </c>
      <c r="AZ17" s="170" t="n">
        <v>680.78</v>
      </c>
      <c r="BA17" s="170" t="n">
        <v>947.369</v>
      </c>
      <c r="BB17" s="170" t="n">
        <v>619.104</v>
      </c>
      <c r="BC17" s="170"/>
      <c r="BD17" s="170" t="n">
        <v>200</v>
      </c>
      <c r="BE17" s="170" t="n">
        <f aca="false">1959.683+987.41</f>
        <v>2947.093</v>
      </c>
      <c r="BF17" s="170" t="n">
        <v>1062.933</v>
      </c>
      <c r="BG17" s="170"/>
      <c r="BH17" s="170" t="n">
        <v>10000</v>
      </c>
      <c r="BI17" s="170"/>
      <c r="BJ17" s="170" t="n">
        <v>6.52</v>
      </c>
      <c r="BK17" s="170"/>
      <c r="BL17" s="170" t="n">
        <v>3203.1</v>
      </c>
      <c r="BM17" s="170"/>
      <c r="BN17" s="170"/>
      <c r="BO17" s="170" t="n">
        <v>115.6</v>
      </c>
      <c r="BP17" s="170"/>
      <c r="BQ17" s="170"/>
      <c r="BR17" s="170"/>
      <c r="BS17" s="170"/>
      <c r="BT17" s="170"/>
      <c r="BU17" s="170"/>
      <c r="BV17" s="170"/>
      <c r="BW17" s="170"/>
      <c r="BX17" s="170"/>
      <c r="BY17" s="170"/>
      <c r="BZ17" s="170"/>
      <c r="CA17" s="170"/>
      <c r="CB17" s="170"/>
      <c r="CC17" s="170"/>
      <c r="CD17" s="170"/>
      <c r="CE17" s="170"/>
      <c r="CF17" s="170" t="n">
        <v>2905</v>
      </c>
      <c r="CG17" s="170"/>
      <c r="CH17" s="171" t="n">
        <f aca="false">SUM(U17:CG17)</f>
        <v>48564.572</v>
      </c>
    </row>
    <row r="18" s="147" customFormat="true" ht="15" hidden="false" customHeight="false" outlineLevel="0" collapsed="false">
      <c r="A18" s="173" t="n">
        <v>12211100000</v>
      </c>
      <c r="B18" s="174" t="s">
        <v>597</v>
      </c>
      <c r="C18" s="172" t="n">
        <f aca="false">3241.813+629.123</f>
        <v>3870.936</v>
      </c>
      <c r="D18" s="172" t="n">
        <v>1570.333</v>
      </c>
      <c r="E18" s="172"/>
      <c r="F18" s="172" t="n">
        <v>1535.303</v>
      </c>
      <c r="G18" s="172"/>
      <c r="H18" s="172"/>
      <c r="I18" s="172"/>
      <c r="J18" s="172"/>
      <c r="K18" s="172"/>
      <c r="L18" s="172"/>
      <c r="M18" s="172"/>
      <c r="N18" s="172"/>
      <c r="O18" s="172"/>
      <c r="P18" s="172" t="n">
        <v>701.89</v>
      </c>
      <c r="Q18" s="172"/>
      <c r="R18" s="172"/>
      <c r="S18" s="172"/>
      <c r="T18" s="175" t="n">
        <f aca="false">SUM(C18:S18)</f>
        <v>7678.462</v>
      </c>
      <c r="U18" s="172" t="n">
        <v>3776.3</v>
      </c>
      <c r="V18" s="172"/>
      <c r="W18" s="172"/>
      <c r="X18" s="172"/>
      <c r="Y18" s="172"/>
      <c r="Z18" s="172"/>
      <c r="AA18" s="172"/>
      <c r="AB18" s="172" t="n">
        <v>324.631</v>
      </c>
      <c r="AC18" s="172"/>
      <c r="AD18" s="172"/>
      <c r="AE18" s="172" t="n">
        <v>1541.444</v>
      </c>
      <c r="AF18" s="172" t="n">
        <v>1145.049</v>
      </c>
      <c r="AG18" s="172" t="n">
        <v>632.555</v>
      </c>
      <c r="AH18" s="172"/>
      <c r="AI18" s="172"/>
      <c r="AJ18" s="172"/>
      <c r="AK18" s="172"/>
      <c r="AL18" s="172"/>
      <c r="AM18" s="172"/>
      <c r="AN18" s="172"/>
      <c r="AO18" s="172"/>
      <c r="AP18" s="172"/>
      <c r="AQ18" s="172" t="n">
        <v>271.895</v>
      </c>
      <c r="AR18" s="172" t="n">
        <v>112.383</v>
      </c>
      <c r="AS18" s="172" t="n">
        <v>91.03</v>
      </c>
      <c r="AT18" s="172" t="n">
        <v>45.091</v>
      </c>
      <c r="AU18" s="172"/>
      <c r="AV18" s="172" t="n">
        <v>201.5</v>
      </c>
      <c r="AW18" s="172" t="n">
        <v>540.473</v>
      </c>
      <c r="AX18" s="172" t="n">
        <v>228.632</v>
      </c>
      <c r="AY18" s="172" t="n">
        <v>601.821</v>
      </c>
      <c r="AZ18" s="172" t="n">
        <f aca="false">394.08</f>
        <v>394.08</v>
      </c>
      <c r="BA18" s="172" t="n">
        <v>884.211</v>
      </c>
      <c r="BB18" s="172" t="n">
        <f aca="false">707.547+528.614</f>
        <v>1236.161</v>
      </c>
      <c r="BC18" s="172"/>
      <c r="BD18" s="170" t="n">
        <v>200</v>
      </c>
      <c r="BE18" s="170" t="n">
        <f aca="false">1182.62+597.115</f>
        <v>1779.735</v>
      </c>
      <c r="BF18" s="170" t="n">
        <v>532.622</v>
      </c>
      <c r="BG18" s="170" t="n">
        <v>183.599</v>
      </c>
      <c r="BH18" s="170" t="n">
        <v>10000</v>
      </c>
      <c r="BI18" s="176" t="n">
        <f aca="false">1123.754+520.669</f>
        <v>1644.423</v>
      </c>
      <c r="BJ18" s="172" t="n">
        <v>6.52</v>
      </c>
      <c r="BK18" s="172"/>
      <c r="BL18" s="172"/>
      <c r="BM18" s="172"/>
      <c r="BN18" s="172"/>
      <c r="BO18" s="172" t="n">
        <v>40.8</v>
      </c>
      <c r="BP18" s="172"/>
      <c r="BQ18" s="172"/>
      <c r="BR18" s="172"/>
      <c r="BS18" s="170"/>
      <c r="BT18" s="170"/>
      <c r="BU18" s="170"/>
      <c r="BV18" s="170"/>
      <c r="BW18" s="170"/>
      <c r="BX18" s="170"/>
      <c r="BY18" s="170"/>
      <c r="BZ18" s="170" t="n">
        <v>840</v>
      </c>
      <c r="CA18" s="170"/>
      <c r="CB18" s="172"/>
      <c r="CC18" s="172"/>
      <c r="CD18" s="172"/>
      <c r="CE18" s="172"/>
      <c r="CF18" s="172"/>
      <c r="CG18" s="172"/>
      <c r="CH18" s="177" t="n">
        <f aca="false">SUM(U18:CG18)</f>
        <v>27254.955</v>
      </c>
    </row>
    <row r="19" s="147" customFormat="true" ht="15" hidden="false" customHeight="false" outlineLevel="0" collapsed="false">
      <c r="A19" s="178" t="n">
        <v>12213100000</v>
      </c>
      <c r="B19" s="179" t="s">
        <v>598</v>
      </c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77" t="n">
        <f aca="false">SUM(C19:S19)</f>
        <v>0</v>
      </c>
      <c r="U19" s="180" t="n">
        <v>9103.7</v>
      </c>
      <c r="V19" s="180"/>
      <c r="W19" s="180"/>
      <c r="X19" s="180"/>
      <c r="Y19" s="180"/>
      <c r="Z19" s="180"/>
      <c r="AA19" s="180"/>
      <c r="AB19" s="180"/>
      <c r="AC19" s="172" t="n">
        <f aca="false">525.444+1166.619</f>
        <v>1692.063</v>
      </c>
      <c r="AD19" s="172" t="n">
        <f aca="false">37870.214+2011.587-0.001</f>
        <v>39881.8</v>
      </c>
      <c r="AE19" s="172"/>
      <c r="AF19" s="172" t="n">
        <v>921.466</v>
      </c>
      <c r="AG19" s="180" t="n">
        <v>1084.38</v>
      </c>
      <c r="AH19" s="180"/>
      <c r="AI19" s="180" t="n">
        <f aca="false">1221.52+594.177+297</f>
        <v>2112.697</v>
      </c>
      <c r="AJ19" s="180" t="n">
        <v>128.785</v>
      </c>
      <c r="AK19" s="180" t="n">
        <f aca="false">1560.315+1922.2</f>
        <v>3482.515</v>
      </c>
      <c r="AL19" s="180" t="n">
        <v>200.75</v>
      </c>
      <c r="AM19" s="180" t="n">
        <v>113.35</v>
      </c>
      <c r="AN19" s="180" t="n">
        <v>61.355</v>
      </c>
      <c r="AO19" s="180" t="n">
        <v>895.33</v>
      </c>
      <c r="AP19" s="180" t="n">
        <v>163.2</v>
      </c>
      <c r="AQ19" s="172" t="n">
        <v>936.526</v>
      </c>
      <c r="AR19" s="172" t="n">
        <v>387.098</v>
      </c>
      <c r="AS19" s="172" t="n">
        <v>352.742</v>
      </c>
      <c r="AT19" s="172" t="n">
        <v>174.727</v>
      </c>
      <c r="AU19" s="172" t="n">
        <v>174.825</v>
      </c>
      <c r="AV19" s="172" t="n">
        <v>402.99</v>
      </c>
      <c r="AW19" s="172" t="n">
        <v>1258.68</v>
      </c>
      <c r="AX19" s="172" t="n">
        <v>553.869</v>
      </c>
      <c r="AY19" s="172" t="n">
        <v>1373.671</v>
      </c>
      <c r="AZ19" s="180" t="n">
        <v>848.629</v>
      </c>
      <c r="BA19" s="180" t="n">
        <f aca="false">1421.053+165.104</f>
        <v>1586.157</v>
      </c>
      <c r="BB19" s="180" t="n">
        <f aca="false">1185.142+2951.31</f>
        <v>4136.452</v>
      </c>
      <c r="BC19" s="180" t="n">
        <v>9050</v>
      </c>
      <c r="BD19" s="170" t="n">
        <v>200</v>
      </c>
      <c r="BE19" s="170" t="n">
        <f aca="false">2677.923+1267.91</f>
        <v>3945.833</v>
      </c>
      <c r="BF19" s="170" t="n">
        <v>1243.169</v>
      </c>
      <c r="BG19" s="170"/>
      <c r="BH19" s="180"/>
      <c r="BI19" s="181" t="n">
        <f aca="false">279.446+284.276</f>
        <v>563.722</v>
      </c>
      <c r="BJ19" s="180" t="n">
        <v>6.52</v>
      </c>
      <c r="BK19" s="180"/>
      <c r="BL19" s="180"/>
      <c r="BM19" s="180"/>
      <c r="BN19" s="180"/>
      <c r="BO19" s="180" t="n">
        <v>341.6</v>
      </c>
      <c r="BP19" s="180"/>
      <c r="BQ19" s="180"/>
      <c r="BR19" s="180"/>
      <c r="BS19" s="170" t="n">
        <f aca="false">2778.48+730.24</f>
        <v>3508.72</v>
      </c>
      <c r="BT19" s="170" t="n">
        <v>51.2</v>
      </c>
      <c r="BU19" s="170" t="n">
        <f aca="false">817.8+219.6</f>
        <v>1037.4</v>
      </c>
      <c r="BV19" s="170" t="n">
        <v>218.5</v>
      </c>
      <c r="BW19" s="170" t="n">
        <v>199.8</v>
      </c>
      <c r="BX19" s="170" t="n">
        <v>307.97</v>
      </c>
      <c r="BY19" s="170" t="n">
        <v>194.7</v>
      </c>
      <c r="BZ19" s="170"/>
      <c r="CA19" s="170"/>
      <c r="CB19" s="180"/>
      <c r="CC19" s="180"/>
      <c r="CD19" s="180"/>
      <c r="CE19" s="180"/>
      <c r="CF19" s="180"/>
      <c r="CG19" s="180"/>
      <c r="CH19" s="177" t="n">
        <f aca="false">SUM(U19:CG19)</f>
        <v>92896.891</v>
      </c>
    </row>
    <row r="20" s="147" customFormat="true" ht="15" hidden="false" customHeight="false" outlineLevel="0" collapsed="false">
      <c r="A20" s="164" t="n">
        <v>12300000000</v>
      </c>
      <c r="B20" s="165" t="s">
        <v>599</v>
      </c>
      <c r="C20" s="166" t="n">
        <f aca="false">SUM(C21:C32)</f>
        <v>0</v>
      </c>
      <c r="D20" s="166" t="n">
        <f aca="false">SUM(D21:D32)</f>
        <v>0</v>
      </c>
      <c r="E20" s="166" t="n">
        <f aca="false">SUM(E21:E32)</f>
        <v>0</v>
      </c>
      <c r="F20" s="166" t="n">
        <f aca="false">SUM(F21:F32)</f>
        <v>0</v>
      </c>
      <c r="G20" s="166" t="n">
        <f aca="false">SUM(G21:G32)</f>
        <v>604</v>
      </c>
      <c r="H20" s="166" t="n">
        <f aca="false">SUM(H21:H32)</f>
        <v>0</v>
      </c>
      <c r="I20" s="166" t="n">
        <f aca="false">SUM(I21:I32)</f>
        <v>178.479</v>
      </c>
      <c r="J20" s="166" t="n">
        <f aca="false">SUM(J21:J32)</f>
        <v>575.05</v>
      </c>
      <c r="K20" s="166" t="n">
        <f aca="false">SUM(K21:K32)</f>
        <v>0</v>
      </c>
      <c r="L20" s="166" t="n">
        <f aca="false">SUM(L21:L32)</f>
        <v>0</v>
      </c>
      <c r="M20" s="166" t="n">
        <f aca="false">SUM(M21:M32)</f>
        <v>0</v>
      </c>
      <c r="N20" s="166" t="n">
        <f aca="false">SUM(N21:N32)</f>
        <v>0</v>
      </c>
      <c r="O20" s="166" t="n">
        <f aca="false">SUM(O21:O32)</f>
        <v>243.331</v>
      </c>
      <c r="P20" s="166" t="n">
        <f aca="false">SUM(P21:P32)</f>
        <v>0</v>
      </c>
      <c r="Q20" s="166" t="n">
        <f aca="false">SUM(Q21:Q32)</f>
        <v>0</v>
      </c>
      <c r="R20" s="166" t="n">
        <f aca="false">SUM(R21:R32)</f>
        <v>0</v>
      </c>
      <c r="S20" s="166" t="n">
        <f aca="false">SUM(S21:S32)</f>
        <v>0</v>
      </c>
      <c r="T20" s="167" t="n">
        <f aca="false">SUM(C20:S20)</f>
        <v>1600.86</v>
      </c>
      <c r="U20" s="166" t="n">
        <f aca="false">SUM(U21:U32)</f>
        <v>71687.4</v>
      </c>
      <c r="V20" s="166" t="n">
        <f aca="false">SUM(V21:V32)</f>
        <v>2400</v>
      </c>
      <c r="W20" s="166" t="n">
        <f aca="false">SUM(W21:W32)</f>
        <v>1000</v>
      </c>
      <c r="X20" s="166" t="n">
        <f aca="false">SUM(X21:X32)</f>
        <v>1276.665</v>
      </c>
      <c r="Y20" s="166" t="n">
        <f aca="false">SUM(Y21:Y32)</f>
        <v>1622.695</v>
      </c>
      <c r="Z20" s="166" t="n">
        <f aca="false">SUM(Z21:Z32)</f>
        <v>825.315</v>
      </c>
      <c r="AA20" s="166" t="n">
        <f aca="false">SUM(AA21:AA32)</f>
        <v>2662.308</v>
      </c>
      <c r="AB20" s="166" t="n">
        <f aca="false">SUM(AB21:AB32)</f>
        <v>98.468</v>
      </c>
      <c r="AC20" s="166" t="n">
        <f aca="false">SUM(AC21:AC32)</f>
        <v>0</v>
      </c>
      <c r="AD20" s="166" t="n">
        <f aca="false">SUM(AD21:AD32)</f>
        <v>16343.79</v>
      </c>
      <c r="AE20" s="166" t="n">
        <f aca="false">SUM(AE21:AE32)</f>
        <v>9248.664</v>
      </c>
      <c r="AF20" s="166" t="n">
        <f aca="false">SUM(AF21:AF32)</f>
        <v>4861.118</v>
      </c>
      <c r="AG20" s="166" t="n">
        <f aca="false">SUM(AG21:AG32)</f>
        <v>1897.665</v>
      </c>
      <c r="AH20" s="166" t="n">
        <f aca="false">SUM(AH21:AH32)</f>
        <v>512.4</v>
      </c>
      <c r="AI20" s="166" t="n">
        <f aca="false">SUM(AI21:AI32)</f>
        <v>0</v>
      </c>
      <c r="AJ20" s="166" t="n">
        <f aca="false">SUM(AJ21:AJ32)</f>
        <v>0</v>
      </c>
      <c r="AK20" s="166" t="n">
        <f aca="false">SUM(AK21:AK32)</f>
        <v>0</v>
      </c>
      <c r="AL20" s="166" t="n">
        <f aca="false">SUM(AL21:AL32)</f>
        <v>0</v>
      </c>
      <c r="AM20" s="166" t="n">
        <f aca="false">SUM(AM21:AM32)</f>
        <v>0</v>
      </c>
      <c r="AN20" s="166" t="n">
        <f aca="false">SUM(AN21:AN32)</f>
        <v>0</v>
      </c>
      <c r="AO20" s="166" t="n">
        <f aca="false">SUM(AO21:AO32)</f>
        <v>0</v>
      </c>
      <c r="AP20" s="166" t="n">
        <f aca="false">SUM(AP21:AP32)</f>
        <v>0</v>
      </c>
      <c r="AQ20" s="166" t="n">
        <f aca="false">SUM(AQ21:AQ32)</f>
        <v>1253.737</v>
      </c>
      <c r="AR20" s="166" t="n">
        <f aca="false">SUM(AR21:AR32)</f>
        <v>518.21</v>
      </c>
      <c r="AS20" s="166" t="n">
        <f aca="false">SUM(AS21:AS32)</f>
        <v>216.198</v>
      </c>
      <c r="AT20" s="166" t="n">
        <f aca="false">SUM(AT21:AT32)</f>
        <v>107.091</v>
      </c>
      <c r="AU20" s="166" t="n">
        <f aca="false">SUM(AU21:AU32)</f>
        <v>524.475</v>
      </c>
      <c r="AV20" s="166" t="n">
        <f aca="false">SUM(AV21:AV32)</f>
        <v>3304.54</v>
      </c>
      <c r="AW20" s="166" t="n">
        <f aca="false">SUM(AW21:AW32)</f>
        <v>2623.531</v>
      </c>
      <c r="AX20" s="166" t="n">
        <f aca="false">SUM(AX21:AX32)</f>
        <v>2012.605</v>
      </c>
      <c r="AY20" s="166" t="n">
        <f aca="false">SUM(AY21:AY32)</f>
        <v>2766.717</v>
      </c>
      <c r="AZ20" s="166" t="n">
        <f aca="false">SUM(AZ21:AZ32)</f>
        <v>1991.255</v>
      </c>
      <c r="BA20" s="166" t="n">
        <f aca="false">SUM(BA21:BA32)</f>
        <v>2430.644</v>
      </c>
      <c r="BB20" s="166" t="n">
        <f aca="false">SUM(BB21:BB32)</f>
        <v>8393.345</v>
      </c>
      <c r="BC20" s="166" t="n">
        <f aca="false">SUM(BC21:BC32)</f>
        <v>9050</v>
      </c>
      <c r="BD20" s="166" t="n">
        <f aca="false">SUM(BD21:BD32)</f>
        <v>1100</v>
      </c>
      <c r="BE20" s="166" t="n">
        <f aca="false">SUM(BE21:BE32)</f>
        <v>9517.524</v>
      </c>
      <c r="BF20" s="166" t="n">
        <f aca="false">SUM(BF21:BF32)</f>
        <v>3044.378</v>
      </c>
      <c r="BG20" s="166" t="n">
        <f aca="false">SUM(BG21:BG32)</f>
        <v>46.283</v>
      </c>
      <c r="BH20" s="166" t="n">
        <f aca="false">SUM(BH21:BH32)</f>
        <v>14000</v>
      </c>
      <c r="BI20" s="182" t="n">
        <f aca="false">SUM(BI21:BI32)</f>
        <v>8291.928</v>
      </c>
      <c r="BJ20" s="166" t="n">
        <f aca="false">SUM(BJ21:BJ32)</f>
        <v>89.24</v>
      </c>
      <c r="BK20" s="166" t="n">
        <f aca="false">SUM(BK21:BK32)</f>
        <v>201.6</v>
      </c>
      <c r="BL20" s="166" t="n">
        <f aca="false">SUM(BL21:BL32)</f>
        <v>0</v>
      </c>
      <c r="BM20" s="166" t="n">
        <f aca="false">SUM(BM21:BM32)</f>
        <v>45.83</v>
      </c>
      <c r="BN20" s="166" t="n">
        <f aca="false">SUM(BN21:BN32)</f>
        <v>2000</v>
      </c>
      <c r="BO20" s="166" t="n">
        <f aca="false">SUM(BO21:BO32)</f>
        <v>140.8</v>
      </c>
      <c r="BP20" s="166" t="n">
        <f aca="false">SUM(BP21:BP32)</f>
        <v>0</v>
      </c>
      <c r="BQ20" s="166" t="n">
        <f aca="false">SUM(BQ21:BQ32)</f>
        <v>1387.916</v>
      </c>
      <c r="BR20" s="166" t="n">
        <f aca="false">SUM(BR21:BR32)</f>
        <v>765</v>
      </c>
      <c r="BS20" s="166" t="n">
        <f aca="false">SUM(BS21:BS32)</f>
        <v>0</v>
      </c>
      <c r="BT20" s="166" t="n">
        <f aca="false">SUM(BT21:BT32)</f>
        <v>0</v>
      </c>
      <c r="BU20" s="166" t="n">
        <f aca="false">SUM(BU21:BU32)</f>
        <v>0</v>
      </c>
      <c r="BV20" s="166" t="n">
        <f aca="false">SUM(BV21:BV32)</f>
        <v>0</v>
      </c>
      <c r="BW20" s="166" t="n">
        <f aca="false">SUM(BW21:BW32)</f>
        <v>0</v>
      </c>
      <c r="BX20" s="166" t="n">
        <f aca="false">SUM(BX21:BX32)</f>
        <v>0</v>
      </c>
      <c r="BY20" s="166" t="n">
        <f aca="false">SUM(BY21:BY32)</f>
        <v>0</v>
      </c>
      <c r="BZ20" s="166" t="n">
        <f aca="false">SUM(BZ21:BZ32)</f>
        <v>0</v>
      </c>
      <c r="CA20" s="166" t="n">
        <f aca="false">SUM(CA21:CA32)</f>
        <v>495</v>
      </c>
      <c r="CB20" s="166" t="n">
        <f aca="false">SUM(CB21:CB32)</f>
        <v>2500</v>
      </c>
      <c r="CC20" s="166" t="n">
        <f aca="false">SUM(CC21:CC32)</f>
        <v>0</v>
      </c>
      <c r="CD20" s="166" t="n">
        <f aca="false">SUM(CD21:CD32)</f>
        <v>3058</v>
      </c>
      <c r="CE20" s="166" t="n">
        <f aca="false">SUM(CE21:CE32)</f>
        <v>1450</v>
      </c>
      <c r="CF20" s="166" t="n">
        <f aca="false">SUM(CF21:CF32)</f>
        <v>0</v>
      </c>
      <c r="CG20" s="166" t="n">
        <f aca="false">SUM(CG21:CG32)</f>
        <v>6950</v>
      </c>
      <c r="CH20" s="167" t="n">
        <f aca="false">SUM(U20:CG20)</f>
        <v>204712.335</v>
      </c>
    </row>
    <row r="21" s="147" customFormat="true" ht="15" hidden="false" customHeight="false" outlineLevel="0" collapsed="false">
      <c r="A21" s="183" t="n">
        <v>12302200000</v>
      </c>
      <c r="B21" s="169" t="s">
        <v>600</v>
      </c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1" t="n">
        <f aca="false">SUM(C21:S21)</f>
        <v>0</v>
      </c>
      <c r="U21" s="170"/>
      <c r="V21" s="170"/>
      <c r="W21" s="170"/>
      <c r="X21" s="170"/>
      <c r="Y21" s="170"/>
      <c r="Z21" s="170"/>
      <c r="AA21" s="170"/>
      <c r="AB21" s="170"/>
      <c r="AC21" s="170"/>
      <c r="AD21" s="170"/>
      <c r="AE21" s="170"/>
      <c r="AF21" s="170"/>
      <c r="AG21" s="170"/>
      <c r="AH21" s="170"/>
      <c r="AI21" s="170"/>
      <c r="AJ21" s="170"/>
      <c r="AK21" s="170"/>
      <c r="AL21" s="170"/>
      <c r="AM21" s="170"/>
      <c r="AN21" s="170"/>
      <c r="AO21" s="170"/>
      <c r="AP21" s="170"/>
      <c r="AQ21" s="170"/>
      <c r="AR21" s="170"/>
      <c r="AS21" s="170"/>
      <c r="AT21" s="170"/>
      <c r="AU21" s="170"/>
      <c r="AV21" s="170"/>
      <c r="AW21" s="170"/>
      <c r="AX21" s="170"/>
      <c r="AY21" s="170"/>
      <c r="AZ21" s="170"/>
      <c r="BA21" s="170"/>
      <c r="BB21" s="170"/>
      <c r="BC21" s="170"/>
      <c r="BD21" s="170"/>
      <c r="BE21" s="170"/>
      <c r="BF21" s="170"/>
      <c r="BG21" s="170"/>
      <c r="BH21" s="170"/>
      <c r="BI21" s="176" t="n">
        <v>2.4</v>
      </c>
      <c r="BJ21" s="170" t="n">
        <v>6.52</v>
      </c>
      <c r="BK21" s="170" t="n">
        <v>16.8</v>
      </c>
      <c r="BL21" s="170"/>
      <c r="BM21" s="170"/>
      <c r="BN21" s="170"/>
      <c r="BO21" s="170"/>
      <c r="BP21" s="170"/>
      <c r="BQ21" s="170"/>
      <c r="BR21" s="170"/>
      <c r="BS21" s="170"/>
      <c r="BT21" s="170"/>
      <c r="BU21" s="170"/>
      <c r="BV21" s="170"/>
      <c r="BW21" s="170"/>
      <c r="BX21" s="170"/>
      <c r="BY21" s="170"/>
      <c r="BZ21" s="170"/>
      <c r="CA21" s="170"/>
      <c r="CB21" s="170"/>
      <c r="CC21" s="170"/>
      <c r="CD21" s="170"/>
      <c r="CE21" s="170"/>
      <c r="CF21" s="170"/>
      <c r="CG21" s="170"/>
      <c r="CH21" s="171" t="n">
        <f aca="false">SUM(U21:CG21)</f>
        <v>25.72</v>
      </c>
    </row>
    <row r="22" s="147" customFormat="true" ht="15" hidden="false" customHeight="false" outlineLevel="0" collapsed="false">
      <c r="A22" s="173" t="n">
        <v>12303200000</v>
      </c>
      <c r="B22" s="174" t="s">
        <v>601</v>
      </c>
      <c r="C22" s="172"/>
      <c r="D22" s="172"/>
      <c r="E22" s="172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5" t="n">
        <f aca="false">SUM(C22:S22)</f>
        <v>0</v>
      </c>
      <c r="U22" s="172" t="n">
        <v>1289.3</v>
      </c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 t="n">
        <v>60.45</v>
      </c>
      <c r="AW22" s="172" t="n">
        <v>21.235</v>
      </c>
      <c r="AX22" s="172" t="n">
        <v>25.761</v>
      </c>
      <c r="AY22" s="172" t="n">
        <v>25.702</v>
      </c>
      <c r="AZ22" s="172" t="n">
        <v>104.254</v>
      </c>
      <c r="BA22" s="172"/>
      <c r="BB22" s="172"/>
      <c r="BC22" s="172"/>
      <c r="BD22" s="172" t="n">
        <v>100</v>
      </c>
      <c r="BE22" s="172" t="n">
        <f aca="false">374.6+188.805</f>
        <v>563.405</v>
      </c>
      <c r="BF22" s="172" t="n">
        <v>154.818</v>
      </c>
      <c r="BG22" s="172"/>
      <c r="BH22" s="172"/>
      <c r="BI22" s="184" t="n">
        <v>2.2</v>
      </c>
      <c r="BJ22" s="172" t="n">
        <f aca="false">6.52+1.1</f>
        <v>7.62</v>
      </c>
      <c r="BK22" s="172" t="n">
        <v>16.8</v>
      </c>
      <c r="BL22" s="172"/>
      <c r="BM22" s="172" t="n">
        <v>45.83</v>
      </c>
      <c r="BN22" s="172"/>
      <c r="BO22" s="172" t="n">
        <v>1.2</v>
      </c>
      <c r="BP22" s="172"/>
      <c r="BQ22" s="172"/>
      <c r="BR22" s="172" t="n">
        <v>765</v>
      </c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5" t="n">
        <f aca="false">SUM(U22:CG22)</f>
        <v>3183.575</v>
      </c>
    </row>
    <row r="23" s="147" customFormat="true" ht="15" hidden="false" customHeight="false" outlineLevel="0" collapsed="false">
      <c r="A23" s="173" t="n">
        <v>12305200000</v>
      </c>
      <c r="B23" s="174" t="s">
        <v>602</v>
      </c>
      <c r="C23" s="172"/>
      <c r="D23" s="172"/>
      <c r="E23" s="172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5" t="n">
        <f aca="false">SUM(C23:S23)</f>
        <v>0</v>
      </c>
      <c r="U23" s="172" t="n">
        <v>8498.9</v>
      </c>
      <c r="V23" s="172"/>
      <c r="W23" s="172"/>
      <c r="X23" s="172"/>
      <c r="Y23" s="172"/>
      <c r="Z23" s="172"/>
      <c r="AA23" s="172"/>
      <c r="AB23" s="172"/>
      <c r="AC23" s="172"/>
      <c r="AD23" s="172"/>
      <c r="AE23" s="172" t="n">
        <v>2312.166</v>
      </c>
      <c r="AF23" s="172" t="n">
        <v>538.695</v>
      </c>
      <c r="AG23" s="172" t="n">
        <v>271.095</v>
      </c>
      <c r="AH23" s="172"/>
      <c r="AI23" s="172"/>
      <c r="AJ23" s="172"/>
      <c r="AK23" s="172"/>
      <c r="AL23" s="172"/>
      <c r="AM23" s="172"/>
      <c r="AN23" s="172"/>
      <c r="AO23" s="172"/>
      <c r="AP23" s="172"/>
      <c r="AQ23" s="172" t="n">
        <v>166.158</v>
      </c>
      <c r="AR23" s="172" t="n">
        <v>68.679</v>
      </c>
      <c r="AS23" s="172" t="n">
        <v>22.758</v>
      </c>
      <c r="AT23" s="172" t="n">
        <v>11.273</v>
      </c>
      <c r="AU23" s="172"/>
      <c r="AV23" s="172" t="n">
        <v>342.54</v>
      </c>
      <c r="AW23" s="172" t="n">
        <v>331.904</v>
      </c>
      <c r="AX23" s="172" t="n">
        <v>235.072</v>
      </c>
      <c r="AY23" s="172" t="n">
        <v>370.767</v>
      </c>
      <c r="AZ23" s="172" t="n">
        <v>162.637</v>
      </c>
      <c r="BA23" s="172"/>
      <c r="BB23" s="172"/>
      <c r="BC23" s="172"/>
      <c r="BD23" s="172" t="n">
        <v>100</v>
      </c>
      <c r="BE23" s="172" t="n">
        <f aca="false">532.489+268.625</f>
        <v>801.114</v>
      </c>
      <c r="BF23" s="172" t="n">
        <v>382.425</v>
      </c>
      <c r="BG23" s="172"/>
      <c r="BH23" s="172"/>
      <c r="BI23" s="184" t="n">
        <f aca="false">1258.282-182.441</f>
        <v>1075.841</v>
      </c>
      <c r="BJ23" s="172" t="n">
        <f aca="false">6.52+1.1</f>
        <v>7.62</v>
      </c>
      <c r="BK23" s="172" t="n">
        <v>16.8</v>
      </c>
      <c r="BL23" s="172"/>
      <c r="BM23" s="172"/>
      <c r="BN23" s="172"/>
      <c r="BO23" s="172" t="n">
        <v>0.4</v>
      </c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 t="n">
        <f aca="false">99+99</f>
        <v>198</v>
      </c>
      <c r="CB23" s="172"/>
      <c r="CC23" s="172"/>
      <c r="CD23" s="172"/>
      <c r="CE23" s="172"/>
      <c r="CF23" s="172"/>
      <c r="CG23" s="172" t="n">
        <v>6950</v>
      </c>
      <c r="CH23" s="175" t="n">
        <f aca="false">SUM(U23:CG23)</f>
        <v>22864.844</v>
      </c>
    </row>
    <row r="24" s="147" customFormat="true" ht="15" hidden="false" customHeight="false" outlineLevel="0" collapsed="false">
      <c r="A24" s="173" t="n">
        <v>12307200000</v>
      </c>
      <c r="B24" s="174" t="s">
        <v>603</v>
      </c>
      <c r="C24" s="172"/>
      <c r="D24" s="172"/>
      <c r="E24" s="172"/>
      <c r="F24" s="172"/>
      <c r="G24" s="172" t="n">
        <v>604</v>
      </c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5" t="n">
        <f aca="false">SUM(C24:S24)</f>
        <v>604</v>
      </c>
      <c r="U24" s="172" t="n">
        <v>1371</v>
      </c>
      <c r="V24" s="172"/>
      <c r="W24" s="172"/>
      <c r="X24" s="172"/>
      <c r="Y24" s="172"/>
      <c r="Z24" s="172"/>
      <c r="AA24" s="172"/>
      <c r="AB24" s="172"/>
      <c r="AC24" s="172"/>
      <c r="AD24" s="172" t="n">
        <v>5450.005</v>
      </c>
      <c r="AE24" s="172"/>
      <c r="AF24" s="172" t="n">
        <v>0</v>
      </c>
      <c r="AG24" s="172"/>
      <c r="AH24" s="172" t="n">
        <v>512.4</v>
      </c>
      <c r="AI24" s="172"/>
      <c r="AJ24" s="172"/>
      <c r="AK24" s="172"/>
      <c r="AL24" s="172"/>
      <c r="AM24" s="172"/>
      <c r="AN24" s="172"/>
      <c r="AO24" s="172"/>
      <c r="AP24" s="172"/>
      <c r="AQ24" s="172" t="n">
        <v>0</v>
      </c>
      <c r="AR24" s="172" t="n">
        <v>0</v>
      </c>
      <c r="AS24" s="172" t="n">
        <v>0</v>
      </c>
      <c r="AT24" s="172" t="n">
        <v>0</v>
      </c>
      <c r="AU24" s="172"/>
      <c r="AV24" s="172" t="n">
        <v>241.8</v>
      </c>
      <c r="AW24" s="172" t="n">
        <v>149.808</v>
      </c>
      <c r="AX24" s="172" t="n">
        <v>138.467</v>
      </c>
      <c r="AY24" s="172" t="n">
        <v>26.097</v>
      </c>
      <c r="AZ24" s="172" t="n">
        <v>138.658</v>
      </c>
      <c r="BA24" s="172"/>
      <c r="BB24" s="172"/>
      <c r="BC24" s="172"/>
      <c r="BD24" s="172" t="n">
        <v>100</v>
      </c>
      <c r="BE24" s="172" t="n">
        <f aca="false">424.134+207.225</f>
        <v>631.359</v>
      </c>
      <c r="BF24" s="172" t="n">
        <v>137.488</v>
      </c>
      <c r="BG24" s="172"/>
      <c r="BH24" s="172"/>
      <c r="BI24" s="184" t="n">
        <v>2.2</v>
      </c>
      <c r="BJ24" s="172" t="n">
        <f aca="false">6.52+1.1</f>
        <v>7.62</v>
      </c>
      <c r="BK24" s="172" t="n">
        <v>16.8</v>
      </c>
      <c r="BL24" s="172"/>
      <c r="BM24" s="172"/>
      <c r="BN24" s="172"/>
      <c r="BO24" s="172" t="n">
        <v>0.8</v>
      </c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5" t="n">
        <f aca="false">SUM(U24:CG24)</f>
        <v>8924.502</v>
      </c>
    </row>
    <row r="25" s="147" customFormat="true" ht="15" hidden="false" customHeight="false" outlineLevel="0" collapsed="false">
      <c r="A25" s="173" t="n">
        <v>12308200000</v>
      </c>
      <c r="B25" s="174" t="s">
        <v>604</v>
      </c>
      <c r="C25" s="172"/>
      <c r="D25" s="172"/>
      <c r="E25" s="172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5" t="n">
        <f aca="false">SUM(C25:S25)</f>
        <v>0</v>
      </c>
      <c r="U25" s="172" t="n">
        <v>4557.1</v>
      </c>
      <c r="V25" s="172"/>
      <c r="W25" s="172"/>
      <c r="X25" s="172"/>
      <c r="Y25" s="172"/>
      <c r="Z25" s="172"/>
      <c r="AA25" s="172"/>
      <c r="AB25" s="172"/>
      <c r="AC25" s="172"/>
      <c r="AD25" s="172" t="n">
        <v>965.807</v>
      </c>
      <c r="AE25" s="172"/>
      <c r="AF25" s="172" t="n">
        <v>0</v>
      </c>
      <c r="AG25" s="172" t="n">
        <v>90.365</v>
      </c>
      <c r="AH25" s="172"/>
      <c r="AI25" s="172"/>
      <c r="AJ25" s="172"/>
      <c r="AK25" s="172"/>
      <c r="AL25" s="172"/>
      <c r="AM25" s="172"/>
      <c r="AN25" s="172"/>
      <c r="AO25" s="172"/>
      <c r="AP25" s="172"/>
      <c r="AQ25" s="172" t="n">
        <v>45.316</v>
      </c>
      <c r="AR25" s="172" t="n">
        <v>18.73</v>
      </c>
      <c r="AS25" s="172" t="n">
        <v>0</v>
      </c>
      <c r="AT25" s="172" t="n">
        <v>0</v>
      </c>
      <c r="AU25" s="172"/>
      <c r="AV25" s="172" t="n">
        <v>181.35</v>
      </c>
      <c r="AW25" s="172" t="n">
        <v>135.264</v>
      </c>
      <c r="AX25" s="172" t="n">
        <v>122.366</v>
      </c>
      <c r="AY25" s="172" t="n">
        <v>152.367</v>
      </c>
      <c r="AZ25" s="172" t="n">
        <v>59.425</v>
      </c>
      <c r="BA25" s="172"/>
      <c r="BB25" s="172"/>
      <c r="BC25" s="172"/>
      <c r="BD25" s="172" t="n">
        <v>100</v>
      </c>
      <c r="BE25" s="172" t="n">
        <f aca="false">182.656+95.17</f>
        <v>277.826</v>
      </c>
      <c r="BF25" s="172" t="n">
        <v>125.934</v>
      </c>
      <c r="BG25" s="172"/>
      <c r="BH25" s="172"/>
      <c r="BI25" s="184" t="n">
        <f aca="false">773.829+121.05</f>
        <v>894.879</v>
      </c>
      <c r="BJ25" s="172" t="n">
        <f aca="false">6.52+1.1</f>
        <v>7.62</v>
      </c>
      <c r="BK25" s="172" t="n">
        <v>16.8</v>
      </c>
      <c r="BL25" s="172"/>
      <c r="BM25" s="172"/>
      <c r="BN25" s="172"/>
      <c r="BO25" s="172" t="n">
        <v>0.8</v>
      </c>
      <c r="BP25" s="172"/>
      <c r="BQ25" s="172"/>
      <c r="BR25" s="172"/>
      <c r="BS25" s="172"/>
      <c r="BT25" s="172"/>
      <c r="BU25" s="172"/>
      <c r="BV25" s="172"/>
      <c r="BW25" s="172"/>
      <c r="BX25" s="172"/>
      <c r="BY25" s="172"/>
      <c r="BZ25" s="172"/>
      <c r="CA25" s="172"/>
      <c r="CB25" s="172"/>
      <c r="CC25" s="172"/>
      <c r="CD25" s="172"/>
      <c r="CE25" s="172"/>
      <c r="CF25" s="172"/>
      <c r="CG25" s="172"/>
      <c r="CH25" s="175" t="n">
        <f aca="false">SUM(U25:CG25)</f>
        <v>7751.949</v>
      </c>
    </row>
    <row r="26" s="147" customFormat="true" ht="15" hidden="false" customHeight="false" outlineLevel="0" collapsed="false">
      <c r="A26" s="173" t="n">
        <v>12309200000</v>
      </c>
      <c r="B26" s="174" t="s">
        <v>605</v>
      </c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5" t="n">
        <f aca="false">SUM(C26:S26)</f>
        <v>0</v>
      </c>
      <c r="U26" s="172" t="n">
        <v>7893.6</v>
      </c>
      <c r="V26" s="172"/>
      <c r="W26" s="172"/>
      <c r="X26" s="172" t="n">
        <v>1276.665</v>
      </c>
      <c r="Y26" s="172" t="n">
        <v>1622.695</v>
      </c>
      <c r="Z26" s="172"/>
      <c r="AA26" s="172"/>
      <c r="AB26" s="172"/>
      <c r="AC26" s="172"/>
      <c r="AD26" s="172" t="n">
        <v>7061.915</v>
      </c>
      <c r="AE26" s="172" t="n">
        <v>385.361</v>
      </c>
      <c r="AF26" s="172" t="n">
        <v>0</v>
      </c>
      <c r="AG26" s="172" t="n">
        <v>90.365</v>
      </c>
      <c r="AH26" s="172"/>
      <c r="AI26" s="172"/>
      <c r="AJ26" s="172"/>
      <c r="AK26" s="172"/>
      <c r="AL26" s="172"/>
      <c r="AM26" s="172"/>
      <c r="AN26" s="172"/>
      <c r="AO26" s="172"/>
      <c r="AP26" s="172"/>
      <c r="AQ26" s="172" t="n">
        <v>30.211</v>
      </c>
      <c r="AR26" s="172" t="n">
        <v>12.487</v>
      </c>
      <c r="AS26" s="172" t="n">
        <v>0</v>
      </c>
      <c r="AT26" s="172" t="n">
        <v>0</v>
      </c>
      <c r="AU26" s="172"/>
      <c r="AV26" s="172" t="n">
        <v>362.69</v>
      </c>
      <c r="AW26" s="172" t="n">
        <v>263.254</v>
      </c>
      <c r="AX26" s="172" t="n">
        <v>222.192</v>
      </c>
      <c r="AY26" s="172" t="n">
        <v>330.962</v>
      </c>
      <c r="AZ26" s="172" t="n">
        <v>219.976</v>
      </c>
      <c r="BA26" s="172" t="n">
        <v>236.842</v>
      </c>
      <c r="BB26" s="172" t="n">
        <f aca="false">194.575+1189.349</f>
        <v>1383.924</v>
      </c>
      <c r="BC26" s="172"/>
      <c r="BD26" s="172" t="n">
        <v>100</v>
      </c>
      <c r="BE26" s="172" t="n">
        <f aca="false">674.899+336.165</f>
        <v>1011.064</v>
      </c>
      <c r="BF26" s="172" t="n">
        <v>354.696</v>
      </c>
      <c r="BG26" s="172"/>
      <c r="BH26" s="172"/>
      <c r="BI26" s="184" t="n">
        <f aca="false">1708.369+262.635</f>
        <v>1971.004</v>
      </c>
      <c r="BJ26" s="172" t="n">
        <f aca="false">6.52+1.1</f>
        <v>7.62</v>
      </c>
      <c r="BK26" s="172" t="n">
        <v>16.8</v>
      </c>
      <c r="BL26" s="172"/>
      <c r="BM26" s="172"/>
      <c r="BN26" s="172" t="n">
        <v>2000</v>
      </c>
      <c r="BO26" s="172" t="n">
        <v>6.4</v>
      </c>
      <c r="BP26" s="172"/>
      <c r="BQ26" s="172"/>
      <c r="BR26" s="172"/>
      <c r="BS26" s="172"/>
      <c r="BT26" s="172"/>
      <c r="BU26" s="172"/>
      <c r="BV26" s="172"/>
      <c r="BW26" s="172"/>
      <c r="BX26" s="172"/>
      <c r="BY26" s="172"/>
      <c r="BZ26" s="172"/>
      <c r="CA26" s="172"/>
      <c r="CB26" s="172"/>
      <c r="CC26" s="172"/>
      <c r="CD26" s="172"/>
      <c r="CE26" s="172"/>
      <c r="CF26" s="172"/>
      <c r="CG26" s="172"/>
      <c r="CH26" s="175" t="n">
        <f aca="false">SUM(U26:CG26)</f>
        <v>26860.723</v>
      </c>
    </row>
    <row r="27" s="147" customFormat="true" ht="15" hidden="false" customHeight="false" outlineLevel="0" collapsed="false">
      <c r="A27" s="173" t="n">
        <v>12310200000</v>
      </c>
      <c r="B27" s="174" t="s">
        <v>606</v>
      </c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5" t="n">
        <f aca="false">SUM(C27:S27)</f>
        <v>0</v>
      </c>
      <c r="U27" s="172" t="n">
        <v>7026.5</v>
      </c>
      <c r="V27" s="172"/>
      <c r="W27" s="172"/>
      <c r="X27" s="172"/>
      <c r="Y27" s="172"/>
      <c r="Z27" s="172"/>
      <c r="AA27" s="172"/>
      <c r="AB27" s="172"/>
      <c r="AC27" s="172"/>
      <c r="AD27" s="172"/>
      <c r="AE27" s="172" t="n">
        <v>1156.083</v>
      </c>
      <c r="AF27" s="172" t="n">
        <v>0</v>
      </c>
      <c r="AG27" s="172" t="n">
        <v>90.365</v>
      </c>
      <c r="AH27" s="172"/>
      <c r="AI27" s="172"/>
      <c r="AJ27" s="172"/>
      <c r="AK27" s="172"/>
      <c r="AL27" s="172"/>
      <c r="AM27" s="172"/>
      <c r="AN27" s="172"/>
      <c r="AO27" s="172"/>
      <c r="AP27" s="172"/>
      <c r="AQ27" s="172" t="n">
        <v>120.842</v>
      </c>
      <c r="AR27" s="172" t="n">
        <v>49.948</v>
      </c>
      <c r="AS27" s="172" t="n">
        <v>0</v>
      </c>
      <c r="AT27" s="172" t="n">
        <v>0</v>
      </c>
      <c r="AU27" s="172"/>
      <c r="AV27" s="172" t="n">
        <v>382.84</v>
      </c>
      <c r="AW27" s="172" t="n">
        <v>211.476</v>
      </c>
      <c r="AX27" s="172" t="n">
        <v>199.651</v>
      </c>
      <c r="AY27" s="172" t="n">
        <v>239.094</v>
      </c>
      <c r="AZ27" s="172" t="n">
        <f aca="false">189.743</f>
        <v>189.743</v>
      </c>
      <c r="BA27" s="172" t="n">
        <v>236.842</v>
      </c>
      <c r="BB27" s="172" t="n">
        <f aca="false">88.443+88.124</f>
        <v>176.567</v>
      </c>
      <c r="BC27" s="172"/>
      <c r="BD27" s="172" t="n">
        <v>100</v>
      </c>
      <c r="BE27" s="172" t="n">
        <f aca="false">578.927+288.58</f>
        <v>867.507</v>
      </c>
      <c r="BF27" s="172" t="n">
        <v>218.364</v>
      </c>
      <c r="BG27" s="172"/>
      <c r="BH27" s="172"/>
      <c r="BI27" s="184" t="n">
        <f aca="false">533.194+53.911</f>
        <v>587.105</v>
      </c>
      <c r="BJ27" s="172" t="n">
        <f aca="false">6.52+1.1</f>
        <v>7.62</v>
      </c>
      <c r="BK27" s="172" t="n">
        <v>16.8</v>
      </c>
      <c r="BL27" s="172"/>
      <c r="BM27" s="172"/>
      <c r="BN27" s="172"/>
      <c r="BO27" s="172" t="n">
        <v>8.4</v>
      </c>
      <c r="BP27" s="172"/>
      <c r="BQ27" s="172"/>
      <c r="BR27" s="172"/>
      <c r="BS27" s="172"/>
      <c r="BT27" s="172"/>
      <c r="BU27" s="172"/>
      <c r="BV27" s="172"/>
      <c r="BW27" s="172"/>
      <c r="BX27" s="172"/>
      <c r="BY27" s="172"/>
      <c r="BZ27" s="172"/>
      <c r="CA27" s="172" t="n">
        <v>99</v>
      </c>
      <c r="CB27" s="172"/>
      <c r="CC27" s="172"/>
      <c r="CD27" s="172"/>
      <c r="CE27" s="172"/>
      <c r="CF27" s="172"/>
      <c r="CG27" s="172"/>
      <c r="CH27" s="175" t="n">
        <f aca="false">SUM(U27:CG27)</f>
        <v>11984.747</v>
      </c>
    </row>
    <row r="28" s="147" customFormat="true" ht="15" hidden="false" customHeight="false" outlineLevel="0" collapsed="false">
      <c r="A28" s="173" t="n">
        <v>12312200000</v>
      </c>
      <c r="B28" s="174" t="s">
        <v>607</v>
      </c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5" t="n">
        <f aca="false">SUM(C28:S28)</f>
        <v>0</v>
      </c>
      <c r="U28" s="172" t="n">
        <v>13269.5</v>
      </c>
      <c r="V28" s="172"/>
      <c r="W28" s="172" t="n">
        <v>1000</v>
      </c>
      <c r="X28" s="172"/>
      <c r="Y28" s="172"/>
      <c r="Z28" s="172" t="n">
        <v>825.315</v>
      </c>
      <c r="AA28" s="172" t="n">
        <v>2662.308</v>
      </c>
      <c r="AB28" s="172"/>
      <c r="AC28" s="172"/>
      <c r="AD28" s="172"/>
      <c r="AE28" s="172" t="n">
        <v>1926.805</v>
      </c>
      <c r="AF28" s="172" t="n">
        <v>1464.292</v>
      </c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 t="n">
        <v>483.368</v>
      </c>
      <c r="AR28" s="172" t="n">
        <v>199.792</v>
      </c>
      <c r="AS28" s="172" t="n">
        <v>113.788</v>
      </c>
      <c r="AT28" s="172" t="n">
        <v>56.364</v>
      </c>
      <c r="AU28" s="172" t="n">
        <v>174.825</v>
      </c>
      <c r="AV28" s="172" t="n">
        <v>523.89</v>
      </c>
      <c r="AW28" s="172" t="n">
        <v>459.023</v>
      </c>
      <c r="AX28" s="172" t="n">
        <v>325.237</v>
      </c>
      <c r="AY28" s="172" t="n">
        <v>475.948</v>
      </c>
      <c r="AZ28" s="172" t="n">
        <f aca="false">258.55</f>
        <v>258.55</v>
      </c>
      <c r="BA28" s="172"/>
      <c r="BB28" s="172"/>
      <c r="BC28" s="172"/>
      <c r="BD28" s="172" t="n">
        <v>100</v>
      </c>
      <c r="BE28" s="172" t="n">
        <f aca="false">826.596+426.73</f>
        <v>1253.326</v>
      </c>
      <c r="BF28" s="172" t="n">
        <v>457.523</v>
      </c>
      <c r="BG28" s="172"/>
      <c r="BH28" s="172"/>
      <c r="BI28" s="184" t="n">
        <v>0</v>
      </c>
      <c r="BJ28" s="172" t="n">
        <f aca="false">6.52+1.1</f>
        <v>7.62</v>
      </c>
      <c r="BK28" s="172" t="n">
        <v>16.8</v>
      </c>
      <c r="BL28" s="172"/>
      <c r="BM28" s="172"/>
      <c r="BN28" s="172"/>
      <c r="BO28" s="172" t="n">
        <v>4</v>
      </c>
      <c r="BP28" s="172"/>
      <c r="BQ28" s="172" t="n">
        <v>1387.916</v>
      </c>
      <c r="BR28" s="172"/>
      <c r="BS28" s="172"/>
      <c r="BT28" s="172"/>
      <c r="BU28" s="172"/>
      <c r="BV28" s="172"/>
      <c r="BW28" s="172"/>
      <c r="BX28" s="172"/>
      <c r="BY28" s="172"/>
      <c r="BZ28" s="172"/>
      <c r="CA28" s="172"/>
      <c r="CB28" s="172"/>
      <c r="CC28" s="172"/>
      <c r="CD28" s="172" t="n">
        <v>3058</v>
      </c>
      <c r="CE28" s="172" t="n">
        <v>1450</v>
      </c>
      <c r="CF28" s="172"/>
      <c r="CG28" s="172"/>
      <c r="CH28" s="175" t="n">
        <f aca="false">SUM(U28:CG28)</f>
        <v>31954.19</v>
      </c>
    </row>
    <row r="29" s="147" customFormat="true" ht="15" hidden="false" customHeight="false" outlineLevel="0" collapsed="false">
      <c r="A29" s="173" t="n">
        <v>12313200000</v>
      </c>
      <c r="B29" s="174" t="s">
        <v>608</v>
      </c>
      <c r="C29" s="172"/>
      <c r="D29" s="172"/>
      <c r="E29" s="172"/>
      <c r="F29" s="172"/>
      <c r="G29" s="172"/>
      <c r="H29" s="172"/>
      <c r="I29" s="172"/>
      <c r="J29" s="172"/>
      <c r="K29" s="172"/>
      <c r="L29" s="172"/>
      <c r="M29" s="172"/>
      <c r="N29" s="172"/>
      <c r="O29" s="172"/>
      <c r="P29" s="172"/>
      <c r="Q29" s="172"/>
      <c r="R29" s="172"/>
      <c r="S29" s="172"/>
      <c r="T29" s="175" t="n">
        <f aca="false">SUM(C29:S29)</f>
        <v>0</v>
      </c>
      <c r="U29" s="172" t="n">
        <v>8486.6</v>
      </c>
      <c r="V29" s="172"/>
      <c r="W29" s="172"/>
      <c r="X29" s="172"/>
      <c r="Y29" s="172"/>
      <c r="Z29" s="172"/>
      <c r="AA29" s="172"/>
      <c r="AB29" s="172"/>
      <c r="AC29" s="172"/>
      <c r="AD29" s="172"/>
      <c r="AE29" s="172" t="n">
        <v>1541.444</v>
      </c>
      <c r="AF29" s="172" t="n">
        <v>0</v>
      </c>
      <c r="AG29" s="172" t="n">
        <v>451.825</v>
      </c>
      <c r="AH29" s="172"/>
      <c r="AI29" s="172"/>
      <c r="AJ29" s="172"/>
      <c r="AK29" s="172"/>
      <c r="AL29" s="172"/>
      <c r="AM29" s="172"/>
      <c r="AN29" s="172"/>
      <c r="AO29" s="172"/>
      <c r="AP29" s="172"/>
      <c r="AQ29" s="172" t="n">
        <v>45.316</v>
      </c>
      <c r="AR29" s="172" t="n">
        <v>18.73</v>
      </c>
      <c r="AS29" s="172" t="n">
        <v>68.273</v>
      </c>
      <c r="AT29" s="172" t="n">
        <v>33.818</v>
      </c>
      <c r="AU29" s="172" t="n">
        <v>174.825</v>
      </c>
      <c r="AV29" s="172" t="n">
        <v>402.99</v>
      </c>
      <c r="AW29" s="172" t="n">
        <v>333.36</v>
      </c>
      <c r="AX29" s="172" t="n">
        <v>241.513</v>
      </c>
      <c r="AY29" s="172" t="n">
        <f aca="false">371.822-10.676</f>
        <v>361.146</v>
      </c>
      <c r="AZ29" s="172" t="n">
        <v>131.36</v>
      </c>
      <c r="BA29" s="172" t="n">
        <v>315.789</v>
      </c>
      <c r="BB29" s="172" t="n">
        <f aca="false">159.198+1057.202</f>
        <v>1216.4</v>
      </c>
      <c r="BC29" s="172"/>
      <c r="BD29" s="172" t="n">
        <v>100</v>
      </c>
      <c r="BE29" s="172" t="n">
        <f aca="false">417.942+204.155</f>
        <v>622.097</v>
      </c>
      <c r="BF29" s="172" t="n">
        <v>288.84</v>
      </c>
      <c r="BG29" s="172"/>
      <c r="BH29" s="172" t="n">
        <v>8000</v>
      </c>
      <c r="BI29" s="184" t="n">
        <f aca="false">1279.258+392.18</f>
        <v>1671.438</v>
      </c>
      <c r="BJ29" s="172" t="n">
        <f aca="false">6.52+1.1</f>
        <v>7.62</v>
      </c>
      <c r="BK29" s="172" t="n">
        <v>16.8</v>
      </c>
      <c r="BL29" s="172"/>
      <c r="BM29" s="172"/>
      <c r="BN29" s="172"/>
      <c r="BO29" s="172" t="n">
        <v>13.6</v>
      </c>
      <c r="BP29" s="172"/>
      <c r="BQ29" s="172"/>
      <c r="BR29" s="172"/>
      <c r="BS29" s="172"/>
      <c r="BT29" s="172"/>
      <c r="BU29" s="172"/>
      <c r="BV29" s="172"/>
      <c r="BW29" s="172"/>
      <c r="BX29" s="172"/>
      <c r="BY29" s="172"/>
      <c r="BZ29" s="172"/>
      <c r="CA29" s="172" t="n">
        <f aca="false">99+99</f>
        <v>198</v>
      </c>
      <c r="CB29" s="172"/>
      <c r="CC29" s="172"/>
      <c r="CD29" s="172"/>
      <c r="CE29" s="172"/>
      <c r="CF29" s="172"/>
      <c r="CG29" s="172"/>
      <c r="CH29" s="175" t="n">
        <f aca="false">SUM(U29:CG29)</f>
        <v>24741.784</v>
      </c>
    </row>
    <row r="30" s="185" customFormat="true" ht="15" hidden="false" customHeight="false" outlineLevel="0" collapsed="false">
      <c r="A30" s="173" t="n">
        <v>12315200000</v>
      </c>
      <c r="B30" s="174" t="s">
        <v>609</v>
      </c>
      <c r="C30" s="172"/>
      <c r="D30" s="172"/>
      <c r="E30" s="172"/>
      <c r="F30" s="172"/>
      <c r="G30" s="172"/>
      <c r="H30" s="172"/>
      <c r="I30" s="172" t="n">
        <v>178.479</v>
      </c>
      <c r="J30" s="172" t="n">
        <v>575.05</v>
      </c>
      <c r="K30" s="172"/>
      <c r="L30" s="172"/>
      <c r="M30" s="172"/>
      <c r="N30" s="172"/>
      <c r="O30" s="172"/>
      <c r="P30" s="172"/>
      <c r="Q30" s="172"/>
      <c r="R30" s="172"/>
      <c r="S30" s="172"/>
      <c r="T30" s="175" t="n">
        <f aca="false">SUM(C30:S30)</f>
        <v>753.529</v>
      </c>
      <c r="U30" s="172" t="n">
        <v>9263.4</v>
      </c>
      <c r="V30" s="172" t="n">
        <v>2400</v>
      </c>
      <c r="W30" s="172"/>
      <c r="X30" s="172"/>
      <c r="Y30" s="172"/>
      <c r="Z30" s="172"/>
      <c r="AA30" s="172"/>
      <c r="AB30" s="172" t="n">
        <v>98.468</v>
      </c>
      <c r="AC30" s="172"/>
      <c r="AD30" s="172"/>
      <c r="AE30" s="172" t="n">
        <v>770.722</v>
      </c>
      <c r="AF30" s="172" t="n">
        <v>834.19</v>
      </c>
      <c r="AG30" s="172" t="n">
        <v>542.19</v>
      </c>
      <c r="AH30" s="172"/>
      <c r="AI30" s="172"/>
      <c r="AJ30" s="172"/>
      <c r="AK30" s="172"/>
      <c r="AL30" s="172"/>
      <c r="AM30" s="172"/>
      <c r="AN30" s="172"/>
      <c r="AO30" s="172"/>
      <c r="AP30" s="172"/>
      <c r="AQ30" s="172" t="n">
        <v>256.789</v>
      </c>
      <c r="AR30" s="172" t="n">
        <v>106.14</v>
      </c>
      <c r="AS30" s="172" t="n">
        <v>11.379</v>
      </c>
      <c r="AT30" s="172" t="n">
        <v>5.636</v>
      </c>
      <c r="AU30" s="172"/>
      <c r="AV30" s="172" t="n">
        <v>483.59</v>
      </c>
      <c r="AW30" s="172" t="n">
        <v>315.906</v>
      </c>
      <c r="AX30" s="172" t="n">
        <v>254.393</v>
      </c>
      <c r="AY30" s="172" t="n">
        <v>356.927</v>
      </c>
      <c r="AZ30" s="172" t="n">
        <v>266.891</v>
      </c>
      <c r="BA30" s="172" t="n">
        <v>315.789</v>
      </c>
      <c r="BB30" s="172" t="n">
        <f aca="false">106.132+2995.358</f>
        <v>3101.49</v>
      </c>
      <c r="BC30" s="172"/>
      <c r="BD30" s="172" t="n">
        <v>100</v>
      </c>
      <c r="BE30" s="172" t="n">
        <f aca="false">851.362+432.87</f>
        <v>1284.232</v>
      </c>
      <c r="BF30" s="172" t="n">
        <v>284.219</v>
      </c>
      <c r="BG30" s="172" t="n">
        <v>46.283</v>
      </c>
      <c r="BH30" s="172"/>
      <c r="BI30" s="184" t="n">
        <v>0</v>
      </c>
      <c r="BJ30" s="172" t="n">
        <f aca="false">6.52+1.1</f>
        <v>7.62</v>
      </c>
      <c r="BK30" s="172" t="n">
        <v>16.8</v>
      </c>
      <c r="BL30" s="172"/>
      <c r="BM30" s="172"/>
      <c r="BN30" s="172"/>
      <c r="BO30" s="172" t="n">
        <v>21.6</v>
      </c>
      <c r="BP30" s="172"/>
      <c r="BQ30" s="172"/>
      <c r="BR30" s="172"/>
      <c r="BS30" s="172"/>
      <c r="BT30" s="172"/>
      <c r="BU30" s="172"/>
      <c r="BV30" s="172"/>
      <c r="BW30" s="172"/>
      <c r="BX30" s="172"/>
      <c r="BY30" s="172"/>
      <c r="BZ30" s="172"/>
      <c r="CA30" s="172"/>
      <c r="CB30" s="172"/>
      <c r="CC30" s="172"/>
      <c r="CD30" s="172"/>
      <c r="CE30" s="172"/>
      <c r="CF30" s="172"/>
      <c r="CG30" s="172"/>
      <c r="CH30" s="175" t="n">
        <f aca="false">SUM(U30:CG30)</f>
        <v>21144.654</v>
      </c>
    </row>
    <row r="31" s="185" customFormat="true" ht="15" hidden="false" customHeight="false" outlineLevel="0" collapsed="false">
      <c r="A31" s="173" t="n">
        <v>12316200000</v>
      </c>
      <c r="B31" s="174" t="s">
        <v>610</v>
      </c>
      <c r="C31" s="172"/>
      <c r="D31" s="172"/>
      <c r="E31" s="172"/>
      <c r="F31" s="172"/>
      <c r="G31" s="172"/>
      <c r="H31" s="172"/>
      <c r="I31" s="172"/>
      <c r="J31" s="172"/>
      <c r="K31" s="172"/>
      <c r="L31" s="172"/>
      <c r="M31" s="172"/>
      <c r="N31" s="172"/>
      <c r="O31" s="172" t="n">
        <v>243.331</v>
      </c>
      <c r="P31" s="172"/>
      <c r="Q31" s="172"/>
      <c r="R31" s="172"/>
      <c r="S31" s="172"/>
      <c r="T31" s="175" t="n">
        <f aca="false">SUM(C31:S31)</f>
        <v>243.331</v>
      </c>
      <c r="U31" s="172" t="n">
        <v>8876.7</v>
      </c>
      <c r="V31" s="172"/>
      <c r="W31" s="172"/>
      <c r="X31" s="172"/>
      <c r="Y31" s="172"/>
      <c r="Z31" s="172"/>
      <c r="AA31" s="172"/>
      <c r="AB31" s="172"/>
      <c r="AC31" s="172"/>
      <c r="AD31" s="172" t="n">
        <v>2866.063</v>
      </c>
      <c r="AE31" s="172" t="n">
        <v>1156.083</v>
      </c>
      <c r="AF31" s="172" t="n">
        <v>2023.941</v>
      </c>
      <c r="AG31" s="172" t="n">
        <v>361.46</v>
      </c>
      <c r="AH31" s="172"/>
      <c r="AI31" s="172"/>
      <c r="AJ31" s="172"/>
      <c r="AK31" s="172"/>
      <c r="AL31" s="172"/>
      <c r="AM31" s="172"/>
      <c r="AN31" s="172"/>
      <c r="AO31" s="172"/>
      <c r="AP31" s="172"/>
      <c r="AQ31" s="172" t="n">
        <f aca="false">181.263-75.526</f>
        <v>105.737</v>
      </c>
      <c r="AR31" s="172" t="n">
        <f aca="false">74.922-31.218</f>
        <v>43.704</v>
      </c>
      <c r="AS31" s="172" t="n">
        <v>0</v>
      </c>
      <c r="AT31" s="172" t="n">
        <v>0</v>
      </c>
      <c r="AU31" s="172" t="n">
        <v>174.825</v>
      </c>
      <c r="AV31" s="172" t="n">
        <v>261.95</v>
      </c>
      <c r="AW31" s="172" t="n">
        <v>383.102</v>
      </c>
      <c r="AX31" s="172" t="n">
        <v>225.412</v>
      </c>
      <c r="AY31" s="172" t="n">
        <v>405.036</v>
      </c>
      <c r="AZ31" s="172" t="n">
        <v>292.954</v>
      </c>
      <c r="BA31" s="172" t="n">
        <v>963.157</v>
      </c>
      <c r="BB31" s="172" t="n">
        <v>795.991</v>
      </c>
      <c r="BC31" s="172" t="n">
        <v>9050</v>
      </c>
      <c r="BD31" s="172" t="n">
        <v>100</v>
      </c>
      <c r="BE31" s="172" t="n">
        <f aca="false">913.28+475.85</f>
        <v>1389.13</v>
      </c>
      <c r="BF31" s="172" t="n">
        <v>456.368</v>
      </c>
      <c r="BG31" s="172"/>
      <c r="BH31" s="172" t="n">
        <v>6000</v>
      </c>
      <c r="BI31" s="184" t="n">
        <f aca="false">1216.668+498.711+367.282</f>
        <v>2082.661</v>
      </c>
      <c r="BJ31" s="172" t="n">
        <f aca="false">6.52+1.1</f>
        <v>7.62</v>
      </c>
      <c r="BK31" s="172" t="n">
        <v>16.8</v>
      </c>
      <c r="BL31" s="172"/>
      <c r="BM31" s="172"/>
      <c r="BN31" s="172"/>
      <c r="BO31" s="172" t="n">
        <v>64.8</v>
      </c>
      <c r="BP31" s="172"/>
      <c r="BQ31" s="172"/>
      <c r="BR31" s="172"/>
      <c r="BS31" s="172"/>
      <c r="BT31" s="172"/>
      <c r="BU31" s="172"/>
      <c r="BV31" s="172"/>
      <c r="BW31" s="172"/>
      <c r="BX31" s="172"/>
      <c r="BY31" s="172"/>
      <c r="BZ31" s="172"/>
      <c r="CA31" s="172"/>
      <c r="CB31" s="172" t="n">
        <v>2500</v>
      </c>
      <c r="CC31" s="172"/>
      <c r="CD31" s="172"/>
      <c r="CE31" s="172"/>
      <c r="CF31" s="172"/>
      <c r="CG31" s="172"/>
      <c r="CH31" s="175" t="n">
        <f aca="false">SUM(U31:CG31)</f>
        <v>40603.494</v>
      </c>
    </row>
    <row r="32" s="147" customFormat="true" ht="15" hidden="false" customHeight="false" outlineLevel="0" collapsed="false">
      <c r="A32" s="178" t="n">
        <v>12317200000</v>
      </c>
      <c r="B32" s="179" t="s">
        <v>611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77" t="n">
        <f aca="false">SUM(C32:S32)</f>
        <v>0</v>
      </c>
      <c r="U32" s="180" t="n">
        <v>1154.8</v>
      </c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 t="n">
        <v>60.45</v>
      </c>
      <c r="AW32" s="180" t="n">
        <v>19.199</v>
      </c>
      <c r="AX32" s="180" t="n">
        <v>22.541</v>
      </c>
      <c r="AY32" s="180" t="n">
        <v>22.671</v>
      </c>
      <c r="AZ32" s="180" t="n">
        <v>166.807</v>
      </c>
      <c r="BA32" s="180" t="n">
        <f aca="false">315.789+46.436</f>
        <v>362.225</v>
      </c>
      <c r="BB32" s="180" t="n">
        <f aca="false">265.33+1453.643</f>
        <v>1718.973</v>
      </c>
      <c r="BC32" s="180"/>
      <c r="BD32" s="180" t="n">
        <v>100</v>
      </c>
      <c r="BE32" s="180" t="n">
        <f aca="false">532.489+283.975</f>
        <v>816.464</v>
      </c>
      <c r="BF32" s="180" t="n">
        <v>183.703</v>
      </c>
      <c r="BG32" s="180"/>
      <c r="BH32" s="180"/>
      <c r="BI32" s="180" t="n">
        <v>2.2</v>
      </c>
      <c r="BJ32" s="180" t="n">
        <v>6.52</v>
      </c>
      <c r="BK32" s="180" t="n">
        <v>16.8</v>
      </c>
      <c r="BL32" s="180"/>
      <c r="BM32" s="180"/>
      <c r="BN32" s="180"/>
      <c r="BO32" s="180" t="n">
        <v>18.8</v>
      </c>
      <c r="BP32" s="180"/>
      <c r="BQ32" s="180"/>
      <c r="BR32" s="180"/>
      <c r="BS32" s="180"/>
      <c r="BT32" s="180"/>
      <c r="BU32" s="180"/>
      <c r="BV32" s="180"/>
      <c r="BW32" s="180"/>
      <c r="BX32" s="180"/>
      <c r="BY32" s="180"/>
      <c r="BZ32" s="180"/>
      <c r="CA32" s="180"/>
      <c r="CB32" s="180"/>
      <c r="CC32" s="180"/>
      <c r="CD32" s="180"/>
      <c r="CE32" s="180"/>
      <c r="CF32" s="180"/>
      <c r="CG32" s="180"/>
      <c r="CH32" s="177" t="n">
        <f aca="false">SUM(U32:CG32)</f>
        <v>4672.153</v>
      </c>
    </row>
    <row r="33" s="147" customFormat="true" ht="15" hidden="false" customHeight="false" outlineLevel="0" collapsed="false">
      <c r="A33" s="164" t="n">
        <v>12500000000</v>
      </c>
      <c r="B33" s="165" t="s">
        <v>612</v>
      </c>
      <c r="C33" s="166" t="n">
        <f aca="false">SUM(C34:C50)</f>
        <v>0</v>
      </c>
      <c r="D33" s="166" t="n">
        <f aca="false">SUM(D34:D50)</f>
        <v>0</v>
      </c>
      <c r="E33" s="166" t="n">
        <f aca="false">SUM(E34:E50)</f>
        <v>404</v>
      </c>
      <c r="F33" s="166" t="n">
        <f aca="false">SUM(F34:F50)</f>
        <v>0</v>
      </c>
      <c r="G33" s="166" t="n">
        <f aca="false">SUM(G34:G50)</f>
        <v>604</v>
      </c>
      <c r="H33" s="166" t="n">
        <f aca="false">SUM(H34:H50)</f>
        <v>646.5</v>
      </c>
      <c r="I33" s="166" t="n">
        <f aca="false">SUM(I34:I50)</f>
        <v>0</v>
      </c>
      <c r="J33" s="166" t="n">
        <f aca="false">SUM(J34:J50)</f>
        <v>0</v>
      </c>
      <c r="K33" s="166" t="n">
        <f aca="false">SUM(K34:K50)</f>
        <v>11.64</v>
      </c>
      <c r="L33" s="166" t="n">
        <f aca="false">SUM(L34:L50)</f>
        <v>243.331</v>
      </c>
      <c r="M33" s="166" t="n">
        <f aca="false">SUM(M34:M50)</f>
        <v>243.331</v>
      </c>
      <c r="N33" s="166" t="n">
        <f aca="false">SUM(N34:N50)</f>
        <v>243.331</v>
      </c>
      <c r="O33" s="166" t="n">
        <f aca="false">SUM(O34:O50)</f>
        <v>0</v>
      </c>
      <c r="P33" s="166" t="n">
        <f aca="false">SUM(P34:P50)</f>
        <v>0</v>
      </c>
      <c r="Q33" s="166" t="n">
        <f aca="false">SUM(Q34:Q50)</f>
        <v>1923.2</v>
      </c>
      <c r="R33" s="166" t="n">
        <f aca="false">SUM(R34:R50)</f>
        <v>178.479</v>
      </c>
      <c r="S33" s="166" t="n">
        <f aca="false">SUM(S34:S50)</f>
        <v>0</v>
      </c>
      <c r="T33" s="167" t="n">
        <f aca="false">SUM(C33:S33)</f>
        <v>4497.812</v>
      </c>
      <c r="U33" s="166" t="n">
        <f aca="false">SUM(U34:U50)</f>
        <v>33326.3</v>
      </c>
      <c r="V33" s="166" t="n">
        <f aca="false">SUM(V34:V50)</f>
        <v>0</v>
      </c>
      <c r="W33" s="166" t="n">
        <f aca="false">SUM(W34:W50)</f>
        <v>0</v>
      </c>
      <c r="X33" s="166" t="n">
        <f aca="false">SUM(X34:X50)</f>
        <v>0</v>
      </c>
      <c r="Y33" s="166" t="n">
        <f aca="false">SUM(Y34:Y50)</f>
        <v>0</v>
      </c>
      <c r="Z33" s="166" t="n">
        <f aca="false">SUM(Z34:Z50)</f>
        <v>0</v>
      </c>
      <c r="AA33" s="166" t="n">
        <f aca="false">SUM(AA34:AA50)</f>
        <v>0</v>
      </c>
      <c r="AB33" s="166" t="n">
        <f aca="false">SUM(AB34:AB50)</f>
        <v>0</v>
      </c>
      <c r="AC33" s="166" t="n">
        <f aca="false">SUM(AC34:AC50)</f>
        <v>0</v>
      </c>
      <c r="AD33" s="166" t="n">
        <f aca="false">SUM(AD34:AD50)</f>
        <v>0</v>
      </c>
      <c r="AE33" s="166" t="n">
        <f aca="false">SUM(AE34:AE50)</f>
        <v>3468.249</v>
      </c>
      <c r="AF33" s="166" t="n">
        <f aca="false">SUM(AF34:AF50)</f>
        <v>1136.285</v>
      </c>
      <c r="AG33" s="166" t="n">
        <f aca="false">SUM(AG34:AG50)</f>
        <v>994.015</v>
      </c>
      <c r="AH33" s="166" t="n">
        <f aca="false">SUM(AH34:AH50)</f>
        <v>0</v>
      </c>
      <c r="AI33" s="166" t="n">
        <f aca="false">SUM(AI34:AI50)</f>
        <v>0</v>
      </c>
      <c r="AJ33" s="166" t="n">
        <f aca="false">SUM(AJ34:AJ50)</f>
        <v>0</v>
      </c>
      <c r="AK33" s="166" t="n">
        <f aca="false">SUM(AK34:AK50)</f>
        <v>0</v>
      </c>
      <c r="AL33" s="166" t="n">
        <f aca="false">SUM(AL34:AL50)</f>
        <v>0</v>
      </c>
      <c r="AM33" s="166" t="n">
        <f aca="false">SUM(AM34:AM50)</f>
        <v>0</v>
      </c>
      <c r="AN33" s="166" t="n">
        <f aca="false">SUM(AN34:AN50)</f>
        <v>0</v>
      </c>
      <c r="AO33" s="166" t="n">
        <f aca="false">SUM(AO34:AO50)</f>
        <v>0</v>
      </c>
      <c r="AP33" s="166" t="n">
        <f aca="false">SUM(AP34:AP50)</f>
        <v>0</v>
      </c>
      <c r="AQ33" s="166" t="n">
        <f aca="false">SUM(AQ34:AQ50)</f>
        <v>453.158</v>
      </c>
      <c r="AR33" s="166" t="n">
        <f aca="false">SUM(AR34:AR50)</f>
        <v>187.307</v>
      </c>
      <c r="AS33" s="166" t="n">
        <f aca="false">SUM(AS34:AS50)</f>
        <v>136.545</v>
      </c>
      <c r="AT33" s="166" t="n">
        <f aca="false">SUM(AT34:AT50)</f>
        <v>67.636</v>
      </c>
      <c r="AU33" s="166" t="n">
        <f aca="false">SUM(AU34:AU50)</f>
        <v>0</v>
      </c>
      <c r="AV33" s="166" t="n">
        <f aca="false">SUM(AV34:AV50)</f>
        <v>1329.9</v>
      </c>
      <c r="AW33" s="166" t="n">
        <f aca="false">SUM(AW34:AW50)</f>
        <v>936.667</v>
      </c>
      <c r="AX33" s="166" t="n">
        <f aca="false">SUM(AX34:AX50)</f>
        <v>740.641</v>
      </c>
      <c r="AY33" s="166" t="n">
        <f aca="false">SUM(AY34:AY50)</f>
        <v>1211.287</v>
      </c>
      <c r="AZ33" s="166" t="n">
        <f aca="false">SUM(AZ34:AZ50)</f>
        <v>145.956</v>
      </c>
      <c r="BA33" s="166" t="n">
        <f aca="false">SUM(BA34:BA50)</f>
        <v>403.919</v>
      </c>
      <c r="BB33" s="166" t="n">
        <f aca="false">SUM(BB34:BB50)</f>
        <v>300.708</v>
      </c>
      <c r="BC33" s="166" t="n">
        <f aca="false">SUM(BC34:BC50)</f>
        <v>0</v>
      </c>
      <c r="BD33" s="166" t="n">
        <f aca="false">SUM(BD34:BD50)</f>
        <v>100</v>
      </c>
      <c r="BE33" s="166" t="n">
        <f aca="false">SUM(BE34:BE50)</f>
        <v>677.615</v>
      </c>
      <c r="BF33" s="166" t="n">
        <f aca="false">SUM(BF34:BF50)</f>
        <v>203.344</v>
      </c>
      <c r="BG33" s="166" t="n">
        <f aca="false">SUM(BG34:BG50)</f>
        <v>0</v>
      </c>
      <c r="BH33" s="166" t="n">
        <f aca="false">SUM(BH34:BH50)</f>
        <v>6000</v>
      </c>
      <c r="BI33" s="166" t="n">
        <f aca="false">SUM(BI34:BI50)</f>
        <v>8253.265</v>
      </c>
      <c r="BJ33" s="166" t="n">
        <f aca="false">SUM(BJ34:BJ50)</f>
        <v>110.84</v>
      </c>
      <c r="BK33" s="166" t="n">
        <f aca="false">SUM(BK34:BK50)</f>
        <v>0</v>
      </c>
      <c r="BL33" s="166" t="n">
        <f aca="false">SUM(BL34:BL50)</f>
        <v>0</v>
      </c>
      <c r="BM33" s="166" t="n">
        <f aca="false">SUM(BM34:BM50)</f>
        <v>0</v>
      </c>
      <c r="BN33" s="166" t="n">
        <f aca="false">SUM(BN34:BN50)</f>
        <v>0</v>
      </c>
      <c r="BO33" s="166" t="n">
        <f aca="false">SUM(BO34:BO50)</f>
        <v>28.8</v>
      </c>
      <c r="BP33" s="166" t="n">
        <f aca="false">SUM(BP34:BP50)</f>
        <v>1027.62</v>
      </c>
      <c r="BQ33" s="166" t="n">
        <f aca="false">SUM(BQ34:BQ50)</f>
        <v>0</v>
      </c>
      <c r="BR33" s="166" t="n">
        <f aca="false">SUM(BR34:BR50)</f>
        <v>0</v>
      </c>
      <c r="BS33" s="166" t="n">
        <f aca="false">SUM(BS34:BS50)</f>
        <v>0</v>
      </c>
      <c r="BT33" s="166" t="n">
        <f aca="false">SUM(BT34:BT50)</f>
        <v>0</v>
      </c>
      <c r="BU33" s="166" t="n">
        <f aca="false">SUM(BU34:BU50)</f>
        <v>0</v>
      </c>
      <c r="BV33" s="166" t="n">
        <f aca="false">SUM(BV34:BV50)</f>
        <v>0</v>
      </c>
      <c r="BW33" s="166" t="n">
        <f aca="false">SUM(BW34:BW50)</f>
        <v>0</v>
      </c>
      <c r="BX33" s="166" t="n">
        <f aca="false">SUM(BX34:BX50)</f>
        <v>0</v>
      </c>
      <c r="BY33" s="166" t="n">
        <f aca="false">SUM(BY34:BY50)</f>
        <v>0</v>
      </c>
      <c r="BZ33" s="166" t="n">
        <f aca="false">SUM(BZ34:BZ50)</f>
        <v>0</v>
      </c>
      <c r="CA33" s="166" t="n">
        <f aca="false">SUM(CA34:CA50)</f>
        <v>0</v>
      </c>
      <c r="CB33" s="166" t="n">
        <f aca="false">SUM(CB34:CB50)</f>
        <v>0</v>
      </c>
      <c r="CC33" s="166" t="n">
        <f aca="false">SUM(CC34:CC50)</f>
        <v>3058</v>
      </c>
      <c r="CD33" s="166" t="n">
        <f aca="false">SUM(CD34:CD50)</f>
        <v>0</v>
      </c>
      <c r="CE33" s="166" t="n">
        <f aca="false">SUM(CE34:CE50)</f>
        <v>0</v>
      </c>
      <c r="CF33" s="166" t="n">
        <f aca="false">SUM(CF34:CF50)</f>
        <v>0</v>
      </c>
      <c r="CG33" s="166" t="n">
        <f aca="false">SUM(CG34:CG50)</f>
        <v>0</v>
      </c>
      <c r="CH33" s="167" t="n">
        <f aca="false">SUM(U33:CG33)</f>
        <v>64298.057</v>
      </c>
    </row>
    <row r="34" s="147" customFormat="true" ht="15" hidden="false" customHeight="false" outlineLevel="0" collapsed="false">
      <c r="A34" s="168" t="n">
        <v>12501000000</v>
      </c>
      <c r="B34" s="169" t="s">
        <v>613</v>
      </c>
      <c r="C34" s="170"/>
      <c r="D34" s="170"/>
      <c r="E34" s="170"/>
      <c r="F34" s="170"/>
      <c r="G34" s="170"/>
      <c r="H34" s="170"/>
      <c r="I34" s="170"/>
      <c r="J34" s="170"/>
      <c r="K34" s="170"/>
      <c r="L34" s="170"/>
      <c r="M34" s="172" t="n">
        <v>243.331</v>
      </c>
      <c r="N34" s="170"/>
      <c r="O34" s="170"/>
      <c r="P34" s="170"/>
      <c r="Q34" s="170"/>
      <c r="R34" s="170"/>
      <c r="S34" s="170"/>
      <c r="T34" s="171" t="n">
        <f aca="false">SUM(C34:S34)</f>
        <v>243.331</v>
      </c>
      <c r="U34" s="170" t="n">
        <v>4055.1</v>
      </c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 t="n">
        <v>90.365</v>
      </c>
      <c r="AH34" s="170"/>
      <c r="AI34" s="170"/>
      <c r="AJ34" s="170"/>
      <c r="AK34" s="170"/>
      <c r="AL34" s="170"/>
      <c r="AM34" s="170"/>
      <c r="AN34" s="170"/>
      <c r="AO34" s="170"/>
      <c r="AP34" s="170"/>
      <c r="AQ34" s="172" t="n">
        <v>30.211</v>
      </c>
      <c r="AR34" s="172" t="n">
        <v>12.487</v>
      </c>
      <c r="AS34" s="172" t="n">
        <v>34.136</v>
      </c>
      <c r="AT34" s="172" t="n">
        <v>16.909</v>
      </c>
      <c r="AU34" s="172"/>
      <c r="AV34" s="172" t="n">
        <v>241.8</v>
      </c>
      <c r="AW34" s="172" t="n">
        <v>155.335</v>
      </c>
      <c r="AX34" s="172" t="n">
        <v>125.587</v>
      </c>
      <c r="AY34" s="172" t="n">
        <v>175.3</v>
      </c>
      <c r="AZ34" s="170"/>
      <c r="BA34" s="170"/>
      <c r="BB34" s="170"/>
      <c r="BC34" s="170"/>
      <c r="BD34" s="170"/>
      <c r="BE34" s="170"/>
      <c r="BF34" s="170"/>
      <c r="BG34" s="170"/>
      <c r="BH34" s="170"/>
      <c r="BI34" s="170" t="n">
        <f aca="false">994.037+84.345</f>
        <v>1078.382</v>
      </c>
      <c r="BJ34" s="170" t="n">
        <v>6.52</v>
      </c>
      <c r="BK34" s="170"/>
      <c r="BL34" s="170"/>
      <c r="BM34" s="170"/>
      <c r="BN34" s="170"/>
      <c r="BO34" s="170"/>
      <c r="BP34" s="170"/>
      <c r="BQ34" s="170"/>
      <c r="BR34" s="170"/>
      <c r="BS34" s="170"/>
      <c r="BT34" s="170"/>
      <c r="BU34" s="170"/>
      <c r="BV34" s="170"/>
      <c r="BW34" s="170"/>
      <c r="BX34" s="170"/>
      <c r="BY34" s="170"/>
      <c r="BZ34" s="170"/>
      <c r="CA34" s="170"/>
      <c r="CB34" s="170"/>
      <c r="CC34" s="170"/>
      <c r="CD34" s="170"/>
      <c r="CE34" s="170"/>
      <c r="CF34" s="170"/>
      <c r="CG34" s="170"/>
      <c r="CH34" s="171" t="n">
        <f aca="false">SUM(U34:CG34)</f>
        <v>6022.132</v>
      </c>
    </row>
    <row r="35" s="147" customFormat="true" ht="15" hidden="false" customHeight="false" outlineLevel="0" collapsed="false">
      <c r="A35" s="173" t="n">
        <v>12502000000</v>
      </c>
      <c r="B35" s="174" t="s">
        <v>614</v>
      </c>
      <c r="C35" s="172"/>
      <c r="D35" s="172"/>
      <c r="E35" s="172"/>
      <c r="F35" s="172"/>
      <c r="G35" s="172"/>
      <c r="H35" s="172"/>
      <c r="I35" s="172"/>
      <c r="J35" s="172"/>
      <c r="K35" s="172"/>
      <c r="L35" s="172"/>
      <c r="M35" s="172"/>
      <c r="N35" s="172"/>
      <c r="O35" s="172"/>
      <c r="P35" s="172"/>
      <c r="Q35" s="172"/>
      <c r="R35" s="172"/>
      <c r="S35" s="172"/>
      <c r="T35" s="175" t="n">
        <f aca="false">SUM(C35:S35)</f>
        <v>0</v>
      </c>
      <c r="U35" s="172" t="n">
        <v>2939.1</v>
      </c>
      <c r="V35" s="172"/>
      <c r="W35" s="172"/>
      <c r="X35" s="172"/>
      <c r="Y35" s="172"/>
      <c r="Z35" s="172"/>
      <c r="AA35" s="172"/>
      <c r="AB35" s="172"/>
      <c r="AC35" s="172"/>
      <c r="AD35" s="172"/>
      <c r="AE35" s="172" t="n">
        <v>385.361</v>
      </c>
      <c r="AF35" s="172"/>
      <c r="AG35" s="172" t="n">
        <v>180.73</v>
      </c>
      <c r="AH35" s="172"/>
      <c r="AI35" s="172"/>
      <c r="AJ35" s="172"/>
      <c r="AK35" s="172"/>
      <c r="AL35" s="172"/>
      <c r="AM35" s="172"/>
      <c r="AN35" s="172"/>
      <c r="AO35" s="172"/>
      <c r="AP35" s="172"/>
      <c r="AQ35" s="172" t="n">
        <v>75.526</v>
      </c>
      <c r="AR35" s="172" t="n">
        <v>31.218</v>
      </c>
      <c r="AS35" s="172" t="n">
        <v>91.03</v>
      </c>
      <c r="AT35" s="172" t="n">
        <v>45.091</v>
      </c>
      <c r="AU35" s="172"/>
      <c r="AV35" s="172" t="n">
        <v>120.9</v>
      </c>
      <c r="AW35" s="172" t="n">
        <v>132.646</v>
      </c>
      <c r="AX35" s="172" t="n">
        <v>83.724</v>
      </c>
      <c r="AY35" s="172" t="n">
        <v>150.917</v>
      </c>
      <c r="AZ35" s="172"/>
      <c r="BA35" s="172"/>
      <c r="BB35" s="172"/>
      <c r="BC35" s="172"/>
      <c r="BD35" s="172"/>
      <c r="BE35" s="172"/>
      <c r="BF35" s="172"/>
      <c r="BG35" s="172"/>
      <c r="BH35" s="172"/>
      <c r="BI35" s="172" t="n">
        <f aca="false">817.207+135.011</f>
        <v>952.218</v>
      </c>
      <c r="BJ35" s="172" t="n">
        <v>6.52</v>
      </c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5" t="n">
        <f aca="false">SUM(U35:CG35)</f>
        <v>5194.981</v>
      </c>
    </row>
    <row r="36" s="147" customFormat="true" ht="15" hidden="false" customHeight="false" outlineLevel="0" collapsed="false">
      <c r="A36" s="173" t="n">
        <v>12503000000</v>
      </c>
      <c r="B36" s="174" t="s">
        <v>615</v>
      </c>
      <c r="C36" s="172"/>
      <c r="D36" s="172"/>
      <c r="E36" s="172"/>
      <c r="F36" s="172"/>
      <c r="G36" s="172"/>
      <c r="H36" s="172"/>
      <c r="I36" s="172"/>
      <c r="J36" s="172"/>
      <c r="K36" s="172" t="n">
        <v>11.64</v>
      </c>
      <c r="L36" s="172"/>
      <c r="M36" s="172"/>
      <c r="N36" s="172"/>
      <c r="O36" s="172"/>
      <c r="P36" s="172"/>
      <c r="Q36" s="172"/>
      <c r="R36" s="172"/>
      <c r="S36" s="172"/>
      <c r="T36" s="175" t="n">
        <f aca="false">SUM(C36:S36)</f>
        <v>11.64</v>
      </c>
      <c r="U36" s="172" t="n">
        <v>1936.6</v>
      </c>
      <c r="V36" s="172"/>
      <c r="W36" s="172"/>
      <c r="X36" s="172"/>
      <c r="Y36" s="172"/>
      <c r="Z36" s="172"/>
      <c r="AA36" s="172"/>
      <c r="AB36" s="172"/>
      <c r="AC36" s="172"/>
      <c r="AD36" s="172"/>
      <c r="AE36" s="172"/>
      <c r="AF36" s="172"/>
      <c r="AG36" s="172"/>
      <c r="AH36" s="172"/>
      <c r="AI36" s="172"/>
      <c r="AJ36" s="172"/>
      <c r="AK36" s="172"/>
      <c r="AL36" s="172"/>
      <c r="AM36" s="172"/>
      <c r="AN36" s="172"/>
      <c r="AO36" s="172"/>
      <c r="AP36" s="172"/>
      <c r="AQ36" s="172" t="n">
        <v>30.211</v>
      </c>
      <c r="AR36" s="172" t="n">
        <v>12.487</v>
      </c>
      <c r="AS36" s="172" t="n">
        <v>0</v>
      </c>
      <c r="AT36" s="172" t="n">
        <v>0</v>
      </c>
      <c r="AU36" s="172"/>
      <c r="AV36" s="172" t="n">
        <v>60.45</v>
      </c>
      <c r="AW36" s="172" t="n">
        <v>66.323</v>
      </c>
      <c r="AX36" s="172" t="n">
        <v>32.202</v>
      </c>
      <c r="AY36" s="172" t="n">
        <v>73.679</v>
      </c>
      <c r="AZ36" s="172"/>
      <c r="BA36" s="172"/>
      <c r="BB36" s="172"/>
      <c r="BC36" s="172"/>
      <c r="BD36" s="172"/>
      <c r="BE36" s="172"/>
      <c r="BF36" s="172"/>
      <c r="BG36" s="172"/>
      <c r="BH36" s="172"/>
      <c r="BI36" s="172" t="n">
        <f aca="false">363.149+165.574</f>
        <v>528.723</v>
      </c>
      <c r="BJ36" s="172" t="n">
        <v>6.52</v>
      </c>
      <c r="BK36" s="172"/>
      <c r="BL36" s="172"/>
      <c r="BM36" s="172"/>
      <c r="BN36" s="172"/>
      <c r="BO36" s="172"/>
      <c r="BP36" s="172" t="n">
        <v>1027.62</v>
      </c>
      <c r="BQ36" s="172"/>
      <c r="BR36" s="172"/>
      <c r="BS36" s="172"/>
      <c r="BT36" s="172"/>
      <c r="BU36" s="172"/>
      <c r="BV36" s="172"/>
      <c r="BW36" s="172"/>
      <c r="BX36" s="172"/>
      <c r="BY36" s="172"/>
      <c r="BZ36" s="172"/>
      <c r="CA36" s="172"/>
      <c r="CB36" s="172"/>
      <c r="CC36" s="172"/>
      <c r="CD36" s="172"/>
      <c r="CE36" s="172"/>
      <c r="CF36" s="172"/>
      <c r="CG36" s="172"/>
      <c r="CH36" s="175" t="n">
        <f aca="false">SUM(U36:CG36)</f>
        <v>3774.815</v>
      </c>
    </row>
    <row r="37" s="147" customFormat="true" ht="15" hidden="false" customHeight="false" outlineLevel="0" collapsed="false">
      <c r="A37" s="173" t="n">
        <v>12504000000</v>
      </c>
      <c r="B37" s="174" t="s">
        <v>616</v>
      </c>
      <c r="C37" s="172"/>
      <c r="D37" s="172"/>
      <c r="E37" s="172"/>
      <c r="F37" s="172"/>
      <c r="G37" s="172"/>
      <c r="H37" s="172"/>
      <c r="I37" s="172"/>
      <c r="J37" s="172"/>
      <c r="K37" s="172"/>
      <c r="L37" s="172"/>
      <c r="M37" s="172"/>
      <c r="N37" s="172" t="n">
        <v>243.331</v>
      </c>
      <c r="O37" s="172"/>
      <c r="P37" s="172"/>
      <c r="Q37" s="172" t="n">
        <v>1923.2</v>
      </c>
      <c r="R37" s="172"/>
      <c r="S37" s="172"/>
      <c r="T37" s="175" t="n">
        <f aca="false">SUM(C37:S37)</f>
        <v>2166.531</v>
      </c>
      <c r="U37" s="172" t="n">
        <v>4304.8</v>
      </c>
      <c r="V37" s="172"/>
      <c r="W37" s="172"/>
      <c r="X37" s="172"/>
      <c r="Y37" s="172"/>
      <c r="Z37" s="172"/>
      <c r="AA37" s="172"/>
      <c r="AB37" s="172"/>
      <c r="AC37" s="172"/>
      <c r="AD37" s="172"/>
      <c r="AE37" s="172" t="n">
        <v>385.361</v>
      </c>
      <c r="AF37" s="172"/>
      <c r="AG37" s="172" t="n">
        <v>180.73</v>
      </c>
      <c r="AH37" s="172"/>
      <c r="AI37" s="172"/>
      <c r="AJ37" s="172"/>
      <c r="AK37" s="172"/>
      <c r="AL37" s="172"/>
      <c r="AM37" s="172"/>
      <c r="AN37" s="172"/>
      <c r="AO37" s="172"/>
      <c r="AP37" s="172"/>
      <c r="AQ37" s="172" t="n">
        <v>75.526</v>
      </c>
      <c r="AR37" s="172" t="n">
        <v>31.218</v>
      </c>
      <c r="AS37" s="172" t="n">
        <v>11.379</v>
      </c>
      <c r="AT37" s="172" t="n">
        <v>5.636</v>
      </c>
      <c r="AU37" s="172"/>
      <c r="AV37" s="172" t="n">
        <v>282.1</v>
      </c>
      <c r="AW37" s="172" t="n">
        <v>143.991</v>
      </c>
      <c r="AX37" s="172" t="n">
        <v>135.247</v>
      </c>
      <c r="AY37" s="172" t="n">
        <v>157.112</v>
      </c>
      <c r="AZ37" s="172"/>
      <c r="BA37" s="172"/>
      <c r="BB37" s="172"/>
      <c r="BC37" s="172"/>
      <c r="BD37" s="172"/>
      <c r="BE37" s="172"/>
      <c r="BF37" s="172"/>
      <c r="BG37" s="172"/>
      <c r="BH37" s="172"/>
      <c r="BI37" s="172" t="n">
        <v>1070.507</v>
      </c>
      <c r="BJ37" s="172" t="n">
        <v>6.52</v>
      </c>
      <c r="BK37" s="172"/>
      <c r="BL37" s="172"/>
      <c r="BM37" s="172"/>
      <c r="BN37" s="172"/>
      <c r="BO37" s="172"/>
      <c r="BP37" s="172"/>
      <c r="BQ37" s="172"/>
      <c r="BR37" s="172"/>
      <c r="BS37" s="172"/>
      <c r="BT37" s="172"/>
      <c r="BU37" s="172"/>
      <c r="BV37" s="172"/>
      <c r="BW37" s="172"/>
      <c r="BX37" s="172"/>
      <c r="BY37" s="172"/>
      <c r="BZ37" s="172"/>
      <c r="CA37" s="172"/>
      <c r="CB37" s="172"/>
      <c r="CC37" s="172"/>
      <c r="CD37" s="172"/>
      <c r="CE37" s="172"/>
      <c r="CF37" s="172"/>
      <c r="CG37" s="172"/>
      <c r="CH37" s="175" t="n">
        <f aca="false">SUM(U37:CG37)</f>
        <v>6790.127</v>
      </c>
    </row>
    <row r="38" s="147" customFormat="true" ht="15" hidden="false" customHeight="false" outlineLevel="0" collapsed="false">
      <c r="A38" s="173" t="n">
        <v>12505000000</v>
      </c>
      <c r="B38" s="174" t="s">
        <v>617</v>
      </c>
      <c r="C38" s="172"/>
      <c r="D38" s="172"/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  <c r="P38" s="172"/>
      <c r="Q38" s="172"/>
      <c r="R38" s="172"/>
      <c r="S38" s="172"/>
      <c r="T38" s="175" t="n">
        <f aca="false">SUM(C38:S38)</f>
        <v>0</v>
      </c>
      <c r="U38" s="172" t="n">
        <v>7680.4</v>
      </c>
      <c r="V38" s="172"/>
      <c r="W38" s="172"/>
      <c r="X38" s="172"/>
      <c r="Y38" s="172"/>
      <c r="Z38" s="172"/>
      <c r="AA38" s="172"/>
      <c r="AB38" s="172"/>
      <c r="AC38" s="172"/>
      <c r="AD38" s="172"/>
      <c r="AE38" s="172"/>
      <c r="AF38" s="172" t="n">
        <v>1136.285</v>
      </c>
      <c r="AG38" s="172" t="n">
        <v>271.095</v>
      </c>
      <c r="AH38" s="172"/>
      <c r="AI38" s="172"/>
      <c r="AJ38" s="172"/>
      <c r="AK38" s="172"/>
      <c r="AL38" s="172"/>
      <c r="AM38" s="172"/>
      <c r="AN38" s="172"/>
      <c r="AO38" s="172"/>
      <c r="AP38" s="172"/>
      <c r="AQ38" s="172" t="n">
        <v>151.053</v>
      </c>
      <c r="AR38" s="172" t="n">
        <v>62.435</v>
      </c>
      <c r="AS38" s="172" t="n">
        <v>0</v>
      </c>
      <c r="AT38" s="172" t="n">
        <v>0</v>
      </c>
      <c r="AU38" s="172" t="n">
        <v>0</v>
      </c>
      <c r="AV38" s="172" t="n">
        <v>261.95</v>
      </c>
      <c r="AW38" s="172" t="n">
        <v>226.894</v>
      </c>
      <c r="AX38" s="172" t="n">
        <v>177.109</v>
      </c>
      <c r="AY38" s="172" t="n">
        <v>259.129</v>
      </c>
      <c r="AZ38" s="172" t="n">
        <v>145.956</v>
      </c>
      <c r="BA38" s="172" t="n">
        <f aca="false">363.159+40.76</f>
        <v>403.919</v>
      </c>
      <c r="BB38" s="172" t="n">
        <v>300.708</v>
      </c>
      <c r="BC38" s="172"/>
      <c r="BD38" s="172" t="n">
        <v>100</v>
      </c>
      <c r="BE38" s="172" t="n">
        <f aca="false">448.9+228.715</f>
        <v>677.615</v>
      </c>
      <c r="BF38" s="172" t="n">
        <v>203.344</v>
      </c>
      <c r="BG38" s="172"/>
      <c r="BH38" s="172" t="n">
        <v>6000</v>
      </c>
      <c r="BI38" s="172" t="n">
        <f aca="false">1149.429+177.516</f>
        <v>1326.945</v>
      </c>
      <c r="BJ38" s="172" t="n">
        <v>6.52</v>
      </c>
      <c r="BK38" s="172"/>
      <c r="BL38" s="172"/>
      <c r="BM38" s="172"/>
      <c r="BN38" s="172"/>
      <c r="BO38" s="172" t="n">
        <v>28.8</v>
      </c>
      <c r="BP38" s="172"/>
      <c r="BQ38" s="172"/>
      <c r="BR38" s="172"/>
      <c r="BS38" s="172"/>
      <c r="BT38" s="172"/>
      <c r="BU38" s="172"/>
      <c r="BV38" s="172"/>
      <c r="BW38" s="172"/>
      <c r="BX38" s="172"/>
      <c r="BY38" s="172"/>
      <c r="BZ38" s="172"/>
      <c r="CA38" s="172"/>
      <c r="CB38" s="172"/>
      <c r="CC38" s="172"/>
      <c r="CD38" s="172"/>
      <c r="CE38" s="172"/>
      <c r="CF38" s="172"/>
      <c r="CG38" s="172"/>
      <c r="CH38" s="177" t="n">
        <f aca="false">SUM(U38:CG38)</f>
        <v>19420.157</v>
      </c>
    </row>
    <row r="39" s="147" customFormat="true" ht="15" hidden="false" customHeight="false" outlineLevel="0" collapsed="false">
      <c r="A39" s="173" t="n">
        <v>12506000000</v>
      </c>
      <c r="B39" s="174" t="s">
        <v>618</v>
      </c>
      <c r="C39" s="172"/>
      <c r="D39" s="172"/>
      <c r="E39" s="172"/>
      <c r="F39" s="172"/>
      <c r="G39" s="172"/>
      <c r="H39" s="172"/>
      <c r="I39" s="172"/>
      <c r="J39" s="172"/>
      <c r="K39" s="172"/>
      <c r="L39" s="172" t="n">
        <v>243.331</v>
      </c>
      <c r="M39" s="172"/>
      <c r="N39" s="172"/>
      <c r="O39" s="172"/>
      <c r="P39" s="172"/>
      <c r="Q39" s="172"/>
      <c r="R39" s="172"/>
      <c r="S39" s="172"/>
      <c r="T39" s="175" t="n">
        <f aca="false">SUM(C39:S39)</f>
        <v>243.331</v>
      </c>
      <c r="U39" s="172" t="n">
        <v>1224.3</v>
      </c>
      <c r="V39" s="172"/>
      <c r="W39" s="172"/>
      <c r="X39" s="172"/>
      <c r="Y39" s="172"/>
      <c r="Z39" s="172"/>
      <c r="AA39" s="172"/>
      <c r="AB39" s="172"/>
      <c r="AC39" s="172"/>
      <c r="AD39" s="172"/>
      <c r="AE39" s="172" t="n">
        <v>1156.083</v>
      </c>
      <c r="AF39" s="172"/>
      <c r="AG39" s="172" t="n">
        <v>90.365</v>
      </c>
      <c r="AH39" s="172"/>
      <c r="AI39" s="172"/>
      <c r="AJ39" s="172"/>
      <c r="AK39" s="172"/>
      <c r="AL39" s="172"/>
      <c r="AM39" s="172"/>
      <c r="AN39" s="172"/>
      <c r="AO39" s="172"/>
      <c r="AP39" s="172"/>
      <c r="AQ39" s="172" t="n">
        <v>0</v>
      </c>
      <c r="AR39" s="172" t="n">
        <v>0</v>
      </c>
      <c r="AS39" s="172" t="n">
        <v>0</v>
      </c>
      <c r="AT39" s="172" t="n">
        <v>0</v>
      </c>
      <c r="AU39" s="172" t="n">
        <v>0</v>
      </c>
      <c r="AV39" s="172" t="n">
        <v>40.3</v>
      </c>
      <c r="AW39" s="172" t="n">
        <v>51.197</v>
      </c>
      <c r="AX39" s="172" t="n">
        <v>28.982</v>
      </c>
      <c r="AY39" s="172" t="n">
        <v>54.435</v>
      </c>
      <c r="AZ39" s="172"/>
      <c r="BA39" s="172"/>
      <c r="BB39" s="172"/>
      <c r="BC39" s="172"/>
      <c r="BD39" s="172"/>
      <c r="BE39" s="172"/>
      <c r="BF39" s="172"/>
      <c r="BG39" s="172"/>
      <c r="BH39" s="172"/>
      <c r="BI39" s="172" t="n">
        <f aca="false">382.648+42.283</f>
        <v>424.931</v>
      </c>
      <c r="BJ39" s="172" t="n">
        <v>6.52</v>
      </c>
      <c r="BK39" s="172"/>
      <c r="BL39" s="172"/>
      <c r="BM39" s="172"/>
      <c r="BN39" s="172"/>
      <c r="BO39" s="172"/>
      <c r="BP39" s="172"/>
      <c r="BQ39" s="172"/>
      <c r="BR39" s="172"/>
      <c r="BS39" s="172"/>
      <c r="BT39" s="172"/>
      <c r="BU39" s="172"/>
      <c r="BV39" s="172"/>
      <c r="BW39" s="172"/>
      <c r="BX39" s="172"/>
      <c r="BY39" s="172"/>
      <c r="BZ39" s="172"/>
      <c r="CA39" s="172"/>
      <c r="CB39" s="172"/>
      <c r="CC39" s="172"/>
      <c r="CD39" s="172"/>
      <c r="CE39" s="172"/>
      <c r="CF39" s="172"/>
      <c r="CG39" s="172"/>
      <c r="CH39" s="175" t="n">
        <f aca="false">SUM(U39:CG39)</f>
        <v>3077.113</v>
      </c>
    </row>
    <row r="40" s="94" customFormat="true" ht="14.25" hidden="false" customHeight="false" outlineLevel="0" collapsed="false">
      <c r="A40" s="173" t="n">
        <v>12507000000</v>
      </c>
      <c r="B40" s="174" t="s">
        <v>619</v>
      </c>
      <c r="C40" s="172"/>
      <c r="D40" s="172"/>
      <c r="E40" s="172"/>
      <c r="F40" s="172"/>
      <c r="G40" s="172"/>
      <c r="H40" s="172"/>
      <c r="I40" s="172"/>
      <c r="J40" s="172"/>
      <c r="K40" s="172"/>
      <c r="L40" s="172"/>
      <c r="M40" s="172"/>
      <c r="N40" s="172"/>
      <c r="O40" s="172"/>
      <c r="P40" s="172"/>
      <c r="Q40" s="172"/>
      <c r="R40" s="172"/>
      <c r="S40" s="172"/>
      <c r="T40" s="175" t="n">
        <f aca="false">SUM(C40:S40)</f>
        <v>0</v>
      </c>
      <c r="U40" s="172" t="n">
        <v>604.6</v>
      </c>
      <c r="V40" s="172"/>
      <c r="W40" s="172"/>
      <c r="X40" s="172"/>
      <c r="Y40" s="172"/>
      <c r="Z40" s="172"/>
      <c r="AA40" s="172"/>
      <c r="AB40" s="172"/>
      <c r="AC40" s="172"/>
      <c r="AD40" s="172"/>
      <c r="AE40" s="172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 t="n">
        <v>15.105</v>
      </c>
      <c r="AR40" s="172" t="n">
        <v>6.244</v>
      </c>
      <c r="AS40" s="172" t="n">
        <v>0</v>
      </c>
      <c r="AT40" s="172" t="n">
        <v>0</v>
      </c>
      <c r="AU40" s="172" t="n">
        <v>0</v>
      </c>
      <c r="AV40" s="172" t="n">
        <v>40.3</v>
      </c>
      <c r="AW40" s="172" t="n">
        <v>16.872</v>
      </c>
      <c r="AX40" s="172" t="n">
        <v>12.881</v>
      </c>
      <c r="AY40" s="172" t="n">
        <v>16.476</v>
      </c>
      <c r="AZ40" s="172"/>
      <c r="BA40" s="172"/>
      <c r="BB40" s="172"/>
      <c r="BC40" s="172"/>
      <c r="BD40" s="172"/>
      <c r="BE40" s="172"/>
      <c r="BF40" s="172"/>
      <c r="BG40" s="172"/>
      <c r="BH40" s="172"/>
      <c r="BI40" s="172" t="n">
        <v>0</v>
      </c>
      <c r="BJ40" s="172" t="n">
        <v>6.52</v>
      </c>
      <c r="BK40" s="172"/>
      <c r="BL40" s="172"/>
      <c r="BM40" s="172"/>
      <c r="BN40" s="172"/>
      <c r="BO40" s="172"/>
      <c r="BP40" s="172"/>
      <c r="BQ40" s="172"/>
      <c r="BR40" s="172"/>
      <c r="BS40" s="172"/>
      <c r="BT40" s="172"/>
      <c r="BU40" s="172"/>
      <c r="BV40" s="172"/>
      <c r="BW40" s="172"/>
      <c r="BX40" s="172"/>
      <c r="BY40" s="172"/>
      <c r="BZ40" s="172"/>
      <c r="CA40" s="172"/>
      <c r="CB40" s="172"/>
      <c r="CC40" s="172"/>
      <c r="CD40" s="172"/>
      <c r="CE40" s="172"/>
      <c r="CF40" s="172"/>
      <c r="CG40" s="172"/>
      <c r="CH40" s="175" t="n">
        <f aca="false">SUM(U40:CG40)</f>
        <v>718.998</v>
      </c>
    </row>
    <row r="41" s="94" customFormat="true" ht="14.25" hidden="false" customHeight="false" outlineLevel="0" collapsed="false">
      <c r="A41" s="173" t="n">
        <v>12508000000</v>
      </c>
      <c r="B41" s="174" t="s">
        <v>620</v>
      </c>
      <c r="C41" s="172"/>
      <c r="D41" s="172"/>
      <c r="E41" s="172"/>
      <c r="F41" s="172"/>
      <c r="G41" s="172"/>
      <c r="H41" s="172" t="n">
        <v>646.5</v>
      </c>
      <c r="I41" s="172"/>
      <c r="J41" s="172"/>
      <c r="K41" s="172"/>
      <c r="L41" s="172"/>
      <c r="M41" s="172"/>
      <c r="N41" s="172"/>
      <c r="O41" s="172"/>
      <c r="P41" s="172"/>
      <c r="Q41" s="172"/>
      <c r="R41" s="172"/>
      <c r="S41" s="172"/>
      <c r="T41" s="175" t="n">
        <f aca="false">SUM(C41:S41)</f>
        <v>646.5</v>
      </c>
      <c r="U41" s="172" t="n">
        <v>1013.2</v>
      </c>
      <c r="V41" s="172"/>
      <c r="W41" s="172"/>
      <c r="X41" s="172"/>
      <c r="Y41" s="172"/>
      <c r="Z41" s="172"/>
      <c r="AA41" s="172"/>
      <c r="AB41" s="172"/>
      <c r="AC41" s="172"/>
      <c r="AD41" s="172"/>
      <c r="AE41" s="172" t="n">
        <v>770.722</v>
      </c>
      <c r="AF41" s="172"/>
      <c r="AG41" s="172" t="n">
        <v>90.365</v>
      </c>
      <c r="AH41" s="172"/>
      <c r="AI41" s="172"/>
      <c r="AJ41" s="172"/>
      <c r="AK41" s="172"/>
      <c r="AL41" s="172"/>
      <c r="AM41" s="172"/>
      <c r="AN41" s="172"/>
      <c r="AO41" s="172"/>
      <c r="AP41" s="172"/>
      <c r="AQ41" s="172" t="n">
        <v>0</v>
      </c>
      <c r="AR41" s="172" t="n">
        <v>0</v>
      </c>
      <c r="AS41" s="172" t="n">
        <v>0</v>
      </c>
      <c r="AT41" s="172" t="n">
        <v>0</v>
      </c>
      <c r="AU41" s="172" t="n">
        <v>0</v>
      </c>
      <c r="AV41" s="172" t="n">
        <v>40.3</v>
      </c>
      <c r="AW41" s="172" t="n">
        <v>27.344</v>
      </c>
      <c r="AX41" s="172" t="n">
        <v>19.321</v>
      </c>
      <c r="AY41" s="172" t="n">
        <v>33.61</v>
      </c>
      <c r="AZ41" s="172"/>
      <c r="BA41" s="172"/>
      <c r="BB41" s="172"/>
      <c r="BC41" s="172"/>
      <c r="BD41" s="172"/>
      <c r="BE41" s="172"/>
      <c r="BF41" s="172"/>
      <c r="BG41" s="172"/>
      <c r="BH41" s="172"/>
      <c r="BI41" s="172" t="n">
        <f aca="false">467.236+58.602</f>
        <v>525.838</v>
      </c>
      <c r="BJ41" s="172" t="n">
        <v>6.52</v>
      </c>
      <c r="BK41" s="172"/>
      <c r="BL41" s="172"/>
      <c r="BM41" s="172"/>
      <c r="BN41" s="172"/>
      <c r="BO41" s="172"/>
      <c r="BP41" s="172"/>
      <c r="BQ41" s="172"/>
      <c r="BR41" s="172"/>
      <c r="BS41" s="172"/>
      <c r="BT41" s="172"/>
      <c r="BU41" s="172"/>
      <c r="BV41" s="172"/>
      <c r="BW41" s="172"/>
      <c r="BX41" s="172"/>
      <c r="BY41" s="172"/>
      <c r="BZ41" s="172"/>
      <c r="CA41" s="172"/>
      <c r="CB41" s="172"/>
      <c r="CC41" s="172"/>
      <c r="CD41" s="172"/>
      <c r="CE41" s="172"/>
      <c r="CF41" s="172"/>
      <c r="CG41" s="172"/>
      <c r="CH41" s="175" t="n">
        <f aca="false">SUM(U41:CG41)</f>
        <v>2527.22</v>
      </c>
    </row>
    <row r="42" customFormat="false" ht="15" hidden="false" customHeight="false" outlineLevel="0" collapsed="false">
      <c r="A42" s="32" t="n">
        <v>12509000000</v>
      </c>
      <c r="B42" s="174" t="s">
        <v>621</v>
      </c>
      <c r="C42" s="172"/>
      <c r="D42" s="172"/>
      <c r="E42" s="172" t="n">
        <v>404</v>
      </c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172"/>
      <c r="R42" s="172"/>
      <c r="S42" s="172"/>
      <c r="T42" s="175" t="n">
        <f aca="false">SUM(C42:S42)</f>
        <v>404</v>
      </c>
      <c r="U42" s="172" t="n">
        <v>854.7</v>
      </c>
      <c r="V42" s="172"/>
      <c r="W42" s="172"/>
      <c r="X42" s="172"/>
      <c r="Y42" s="172"/>
      <c r="Z42" s="172"/>
      <c r="AA42" s="172"/>
      <c r="AB42" s="172"/>
      <c r="AC42" s="172"/>
      <c r="AD42" s="172"/>
      <c r="AE42" s="172"/>
      <c r="AF42" s="172"/>
      <c r="AG42" s="172"/>
      <c r="AH42" s="172"/>
      <c r="AI42" s="172"/>
      <c r="AJ42" s="172"/>
      <c r="AK42" s="172"/>
      <c r="AL42" s="172"/>
      <c r="AM42" s="172"/>
      <c r="AN42" s="172"/>
      <c r="AO42" s="172"/>
      <c r="AP42" s="172"/>
      <c r="AQ42" s="172" t="n">
        <v>0</v>
      </c>
      <c r="AR42" s="172" t="n">
        <v>0</v>
      </c>
      <c r="AS42" s="172" t="n">
        <v>0</v>
      </c>
      <c r="AT42" s="172" t="n">
        <v>0</v>
      </c>
      <c r="AU42" s="172" t="n">
        <v>0</v>
      </c>
      <c r="AV42" s="172" t="n">
        <v>60.45</v>
      </c>
      <c r="AW42" s="172" t="n">
        <v>25.017</v>
      </c>
      <c r="AX42" s="172" t="n">
        <v>32.202</v>
      </c>
      <c r="AY42" s="172" t="n">
        <v>26.097</v>
      </c>
      <c r="AZ42" s="172"/>
      <c r="BA42" s="172"/>
      <c r="BB42" s="172"/>
      <c r="BC42" s="172"/>
      <c r="BD42" s="172"/>
      <c r="BE42" s="172"/>
      <c r="BF42" s="172"/>
      <c r="BG42" s="172"/>
      <c r="BH42" s="172"/>
      <c r="BI42" s="172" t="n">
        <f aca="false">370.6+23.413</f>
        <v>394.013</v>
      </c>
      <c r="BJ42" s="172" t="n">
        <v>6.52</v>
      </c>
      <c r="BK42" s="172"/>
      <c r="BL42" s="172"/>
      <c r="BM42" s="172"/>
      <c r="BN42" s="172"/>
      <c r="BO42" s="172"/>
      <c r="BP42" s="172"/>
      <c r="BQ42" s="172"/>
      <c r="BR42" s="172"/>
      <c r="BS42" s="172"/>
      <c r="BT42" s="172"/>
      <c r="BU42" s="172"/>
      <c r="BV42" s="172"/>
      <c r="BW42" s="172"/>
      <c r="BX42" s="172"/>
      <c r="BY42" s="172"/>
      <c r="BZ42" s="172"/>
      <c r="CA42" s="172"/>
      <c r="CB42" s="172"/>
      <c r="CC42" s="172"/>
      <c r="CD42" s="172"/>
      <c r="CE42" s="172"/>
      <c r="CF42" s="172"/>
      <c r="CG42" s="172"/>
      <c r="CH42" s="175" t="n">
        <f aca="false">SUM(U42:CG42)</f>
        <v>1398.999</v>
      </c>
    </row>
    <row r="43" s="52" customFormat="true" ht="15" hidden="false" customHeight="false" outlineLevel="0" collapsed="false">
      <c r="A43" s="32" t="n">
        <v>12510000000</v>
      </c>
      <c r="B43" s="174" t="s">
        <v>622</v>
      </c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5" t="n">
        <f aca="false">SUM(C43:S43)</f>
        <v>0</v>
      </c>
      <c r="U43" s="172" t="n">
        <v>1340.4</v>
      </c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2"/>
      <c r="AG43" s="172"/>
      <c r="AH43" s="172"/>
      <c r="AI43" s="172"/>
      <c r="AJ43" s="172"/>
      <c r="AK43" s="172"/>
      <c r="AL43" s="172"/>
      <c r="AM43" s="172"/>
      <c r="AN43" s="172"/>
      <c r="AO43" s="172"/>
      <c r="AP43" s="172"/>
      <c r="AQ43" s="172" t="n">
        <v>45.316</v>
      </c>
      <c r="AR43" s="172" t="n">
        <v>18.731</v>
      </c>
      <c r="AS43" s="172" t="n">
        <v>0</v>
      </c>
      <c r="AT43" s="172" t="n">
        <v>0</v>
      </c>
      <c r="AU43" s="172" t="n">
        <v>0</v>
      </c>
      <c r="AV43" s="172" t="n">
        <v>80.6</v>
      </c>
      <c r="AW43" s="172" t="n">
        <v>34.616</v>
      </c>
      <c r="AX43" s="172" t="n">
        <v>48.303</v>
      </c>
      <c r="AY43" s="172" t="n">
        <v>40.727</v>
      </c>
      <c r="AZ43" s="172"/>
      <c r="BA43" s="172"/>
      <c r="BB43" s="172"/>
      <c r="BC43" s="172"/>
      <c r="BD43" s="172"/>
      <c r="BE43" s="172"/>
      <c r="BF43" s="172"/>
      <c r="BG43" s="172"/>
      <c r="BH43" s="172"/>
      <c r="BI43" s="172" t="n">
        <v>416.225</v>
      </c>
      <c r="BJ43" s="172" t="n">
        <v>6.52</v>
      </c>
      <c r="BK43" s="172"/>
      <c r="BL43" s="172"/>
      <c r="BM43" s="172"/>
      <c r="BN43" s="172"/>
      <c r="BO43" s="172"/>
      <c r="BP43" s="172"/>
      <c r="BQ43" s="172"/>
      <c r="BR43" s="172"/>
      <c r="BS43" s="172"/>
      <c r="BT43" s="172"/>
      <c r="BU43" s="172"/>
      <c r="BV43" s="172"/>
      <c r="BW43" s="172"/>
      <c r="BX43" s="172"/>
      <c r="BY43" s="172"/>
      <c r="BZ43" s="172"/>
      <c r="CA43" s="172"/>
      <c r="CB43" s="172"/>
      <c r="CC43" s="172"/>
      <c r="CD43" s="172"/>
      <c r="CE43" s="172"/>
      <c r="CF43" s="172"/>
      <c r="CG43" s="172"/>
      <c r="CH43" s="175" t="n">
        <f aca="false">SUM(U43:CG43)</f>
        <v>2031.438</v>
      </c>
    </row>
    <row r="44" s="52" customFormat="true" ht="15" hidden="false" customHeight="false" outlineLevel="0" collapsed="false">
      <c r="A44" s="32" t="n">
        <v>12511000000</v>
      </c>
      <c r="B44" s="174" t="s">
        <v>623</v>
      </c>
      <c r="C44" s="172"/>
      <c r="D44" s="172"/>
      <c r="E44" s="172"/>
      <c r="F44" s="172"/>
      <c r="G44" s="172" t="n">
        <v>604</v>
      </c>
      <c r="H44" s="172"/>
      <c r="I44" s="172"/>
      <c r="J44" s="172"/>
      <c r="K44" s="172"/>
      <c r="L44" s="172"/>
      <c r="M44" s="172"/>
      <c r="N44" s="172"/>
      <c r="O44" s="172"/>
      <c r="P44" s="172"/>
      <c r="Q44" s="172"/>
      <c r="R44" s="172"/>
      <c r="S44" s="172"/>
      <c r="T44" s="175" t="n">
        <f aca="false">SUM(C44:S44)</f>
        <v>604</v>
      </c>
      <c r="U44" s="172" t="n">
        <v>3579.9</v>
      </c>
      <c r="V44" s="172"/>
      <c r="W44" s="172"/>
      <c r="X44" s="172"/>
      <c r="Y44" s="172"/>
      <c r="Z44" s="172"/>
      <c r="AA44" s="172"/>
      <c r="AB44" s="172"/>
      <c r="AC44" s="172"/>
      <c r="AD44" s="172"/>
      <c r="AE44" s="172"/>
      <c r="AF44" s="172"/>
      <c r="AG44" s="172"/>
      <c r="AH44" s="172"/>
      <c r="AI44" s="172"/>
      <c r="AJ44" s="172"/>
      <c r="AK44" s="172"/>
      <c r="AL44" s="172"/>
      <c r="AM44" s="172"/>
      <c r="AN44" s="172"/>
      <c r="AO44" s="172"/>
      <c r="AP44" s="172"/>
      <c r="AQ44" s="172" t="n">
        <v>0</v>
      </c>
      <c r="AR44" s="172" t="n">
        <v>0</v>
      </c>
      <c r="AS44" s="172" t="n">
        <v>0</v>
      </c>
      <c r="AT44" s="172" t="n">
        <v>0</v>
      </c>
      <c r="AU44" s="172" t="n">
        <v>0</v>
      </c>
      <c r="AV44" s="172"/>
      <c r="AW44" s="172"/>
      <c r="AX44" s="172"/>
      <c r="AY44" s="172" t="n">
        <v>148.413</v>
      </c>
      <c r="AZ44" s="172"/>
      <c r="BA44" s="172"/>
      <c r="BB44" s="172"/>
      <c r="BC44" s="172"/>
      <c r="BD44" s="172"/>
      <c r="BE44" s="172"/>
      <c r="BF44" s="172"/>
      <c r="BG44" s="172"/>
      <c r="BH44" s="172"/>
      <c r="BI44" s="172" t="n">
        <f aca="false">960.233+68.62</f>
        <v>1028.853</v>
      </c>
      <c r="BJ44" s="172" t="n">
        <v>6.52</v>
      </c>
      <c r="BK44" s="172"/>
      <c r="BL44" s="172"/>
      <c r="BM44" s="172"/>
      <c r="BN44" s="172"/>
      <c r="BO44" s="172"/>
      <c r="BP44" s="172"/>
      <c r="BQ44" s="172"/>
      <c r="BR44" s="172"/>
      <c r="BS44" s="172"/>
      <c r="BT44" s="172"/>
      <c r="BU44" s="172"/>
      <c r="BV44" s="172"/>
      <c r="BW44" s="172"/>
      <c r="BX44" s="172"/>
      <c r="BY44" s="172"/>
      <c r="BZ44" s="172"/>
      <c r="CA44" s="172"/>
      <c r="CB44" s="172"/>
      <c r="CC44" s="172" t="n">
        <v>3058</v>
      </c>
      <c r="CD44" s="172"/>
      <c r="CE44" s="172"/>
      <c r="CF44" s="172"/>
      <c r="CG44" s="172"/>
      <c r="CH44" s="175" t="n">
        <f aca="false">SUM(U44:CG44)</f>
        <v>7821.686</v>
      </c>
    </row>
    <row r="45" customFormat="false" ht="15" hidden="false" customHeight="false" outlineLevel="0" collapsed="false">
      <c r="A45" s="32" t="n">
        <v>12512000000</v>
      </c>
      <c r="B45" s="174" t="s">
        <v>624</v>
      </c>
      <c r="C45" s="172"/>
      <c r="D45" s="172"/>
      <c r="E45" s="172"/>
      <c r="F45" s="172"/>
      <c r="G45" s="172"/>
      <c r="H45" s="172"/>
      <c r="I45" s="172"/>
      <c r="J45" s="172"/>
      <c r="K45" s="172"/>
      <c r="L45" s="172"/>
      <c r="M45" s="172"/>
      <c r="N45" s="172"/>
      <c r="O45" s="172"/>
      <c r="P45" s="172"/>
      <c r="Q45" s="172"/>
      <c r="R45" s="172" t="n">
        <v>178.479</v>
      </c>
      <c r="S45" s="172"/>
      <c r="T45" s="175" t="n">
        <f aca="false">SUM(C45:S45)</f>
        <v>178.479</v>
      </c>
      <c r="U45" s="172" t="n">
        <v>515.4</v>
      </c>
      <c r="V45" s="172"/>
      <c r="W45" s="172"/>
      <c r="X45" s="172"/>
      <c r="Y45" s="172"/>
      <c r="Z45" s="172"/>
      <c r="AA45" s="172"/>
      <c r="AB45" s="172"/>
      <c r="AC45" s="172"/>
      <c r="AD45" s="172"/>
      <c r="AE45" s="172"/>
      <c r="AF45" s="172"/>
      <c r="AG45" s="172"/>
      <c r="AH45" s="172"/>
      <c r="AI45" s="172"/>
      <c r="AJ45" s="172"/>
      <c r="AK45" s="172"/>
      <c r="AL45" s="172"/>
      <c r="AM45" s="172"/>
      <c r="AN45" s="172"/>
      <c r="AO45" s="172"/>
      <c r="AP45" s="172"/>
      <c r="AQ45" s="172" t="n">
        <v>0</v>
      </c>
      <c r="AR45" s="172" t="n">
        <v>0</v>
      </c>
      <c r="AS45" s="172" t="n">
        <v>0</v>
      </c>
      <c r="AT45" s="172" t="n">
        <v>0</v>
      </c>
      <c r="AU45" s="172" t="n">
        <v>0</v>
      </c>
      <c r="AV45" s="172" t="n">
        <v>0</v>
      </c>
      <c r="AW45" s="172"/>
      <c r="AX45" s="172"/>
      <c r="AY45" s="172"/>
      <c r="AZ45" s="172"/>
      <c r="BA45" s="172"/>
      <c r="BB45" s="172"/>
      <c r="BC45" s="172"/>
      <c r="BD45" s="172"/>
      <c r="BE45" s="172"/>
      <c r="BF45" s="172"/>
      <c r="BG45" s="172"/>
      <c r="BH45" s="172"/>
      <c r="BI45" s="172" t="n">
        <v>0</v>
      </c>
      <c r="BJ45" s="172" t="n">
        <v>6.52</v>
      </c>
      <c r="BK45" s="172"/>
      <c r="BL45" s="172"/>
      <c r="BM45" s="172"/>
      <c r="BN45" s="172"/>
      <c r="BO45" s="172"/>
      <c r="BP45" s="172"/>
      <c r="BQ45" s="172"/>
      <c r="BR45" s="172"/>
      <c r="BS45" s="172"/>
      <c r="BT45" s="172"/>
      <c r="BU45" s="172"/>
      <c r="BV45" s="172"/>
      <c r="BW45" s="172"/>
      <c r="BX45" s="172"/>
      <c r="BY45" s="172"/>
      <c r="BZ45" s="172"/>
      <c r="CA45" s="172"/>
      <c r="CB45" s="172"/>
      <c r="CC45" s="172"/>
      <c r="CD45" s="172"/>
      <c r="CE45" s="172"/>
      <c r="CF45" s="172"/>
      <c r="CG45" s="172"/>
      <c r="CH45" s="175" t="n">
        <f aca="false">SUM(U45:CG45)</f>
        <v>521.92</v>
      </c>
    </row>
    <row r="46" customFormat="false" ht="15" hidden="false" customHeight="false" outlineLevel="0" collapsed="false">
      <c r="A46" s="32" t="n">
        <v>12513000000</v>
      </c>
      <c r="B46" s="174" t="s">
        <v>625</v>
      </c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5" t="n">
        <f aca="false">SUM(C46:S46)</f>
        <v>0</v>
      </c>
      <c r="U46" s="172" t="n">
        <v>736.3</v>
      </c>
      <c r="V46" s="172"/>
      <c r="W46" s="172"/>
      <c r="X46" s="172"/>
      <c r="Y46" s="172"/>
      <c r="Z46" s="172"/>
      <c r="AA46" s="172"/>
      <c r="AB46" s="172"/>
      <c r="AC46" s="172"/>
      <c r="AD46" s="172"/>
      <c r="AE46" s="172" t="n">
        <v>770.722</v>
      </c>
      <c r="AF46" s="172"/>
      <c r="AG46" s="172"/>
      <c r="AH46" s="172"/>
      <c r="AI46" s="172"/>
      <c r="AJ46" s="172"/>
      <c r="AK46" s="172"/>
      <c r="AL46" s="172"/>
      <c r="AM46" s="172"/>
      <c r="AN46" s="172"/>
      <c r="AO46" s="172"/>
      <c r="AP46" s="172"/>
      <c r="AQ46" s="172"/>
      <c r="AR46" s="172"/>
      <c r="AS46" s="172"/>
      <c r="AT46" s="172"/>
      <c r="AU46" s="172"/>
      <c r="AV46" s="172" t="n">
        <v>60.45</v>
      </c>
      <c r="AW46" s="172" t="n">
        <v>15.417</v>
      </c>
      <c r="AX46" s="172" t="n">
        <v>16.101</v>
      </c>
      <c r="AY46" s="172" t="n">
        <v>20.695</v>
      </c>
      <c r="AZ46" s="172"/>
      <c r="BA46" s="172"/>
      <c r="BB46" s="172"/>
      <c r="BC46" s="172"/>
      <c r="BD46" s="172"/>
      <c r="BE46" s="172"/>
      <c r="BF46" s="172"/>
      <c r="BG46" s="172"/>
      <c r="BH46" s="172"/>
      <c r="BI46" s="172" t="n">
        <v>0</v>
      </c>
      <c r="BJ46" s="172" t="n">
        <v>6.52</v>
      </c>
      <c r="BK46" s="172"/>
      <c r="BL46" s="172"/>
      <c r="BM46" s="172"/>
      <c r="BN46" s="172"/>
      <c r="BO46" s="172"/>
      <c r="BP46" s="172"/>
      <c r="BQ46" s="172"/>
      <c r="BR46" s="172"/>
      <c r="BS46" s="172"/>
      <c r="BT46" s="172"/>
      <c r="BU46" s="172"/>
      <c r="BV46" s="172"/>
      <c r="BW46" s="172"/>
      <c r="BX46" s="172"/>
      <c r="BY46" s="172"/>
      <c r="BZ46" s="172"/>
      <c r="CA46" s="172"/>
      <c r="CB46" s="172"/>
      <c r="CC46" s="172"/>
      <c r="CD46" s="172"/>
      <c r="CE46" s="172"/>
      <c r="CF46" s="172"/>
      <c r="CG46" s="172"/>
      <c r="CH46" s="175" t="n">
        <f aca="false">SUM(U46:CG46)</f>
        <v>1626.205</v>
      </c>
    </row>
    <row r="47" customFormat="false" ht="15" hidden="false" customHeight="false" outlineLevel="0" collapsed="false">
      <c r="A47" s="32" t="n">
        <v>12514000000</v>
      </c>
      <c r="B47" s="174" t="s">
        <v>626</v>
      </c>
      <c r="C47" s="172"/>
      <c r="D47" s="172"/>
      <c r="E47" s="172"/>
      <c r="F47" s="172"/>
      <c r="G47" s="172"/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5" t="n">
        <f aca="false">SUM(C47:S47)</f>
        <v>0</v>
      </c>
      <c r="U47" s="172" t="n">
        <v>412.7</v>
      </c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  <c r="AI47" s="172"/>
      <c r="AJ47" s="172"/>
      <c r="AK47" s="172"/>
      <c r="AL47" s="172"/>
      <c r="AM47" s="172"/>
      <c r="AN47" s="172"/>
      <c r="AO47" s="172"/>
      <c r="AP47" s="172"/>
      <c r="AQ47" s="172"/>
      <c r="AR47" s="172"/>
      <c r="AS47" s="172"/>
      <c r="AT47" s="172"/>
      <c r="AU47" s="172"/>
      <c r="AV47" s="172"/>
      <c r="AW47" s="172"/>
      <c r="AX47" s="172"/>
      <c r="AY47" s="172"/>
      <c r="AZ47" s="172"/>
      <c r="BA47" s="172"/>
      <c r="BB47" s="172"/>
      <c r="BC47" s="172"/>
      <c r="BD47" s="172"/>
      <c r="BE47" s="172"/>
      <c r="BF47" s="172"/>
      <c r="BG47" s="172"/>
      <c r="BH47" s="172"/>
      <c r="BI47" s="172" t="n">
        <v>0</v>
      </c>
      <c r="BJ47" s="172" t="n">
        <v>6.52</v>
      </c>
      <c r="BK47" s="172"/>
      <c r="BL47" s="172"/>
      <c r="BM47" s="172"/>
      <c r="BN47" s="172"/>
      <c r="BO47" s="172"/>
      <c r="BP47" s="172"/>
      <c r="BQ47" s="172"/>
      <c r="BR47" s="172"/>
      <c r="BS47" s="172"/>
      <c r="BT47" s="172"/>
      <c r="BU47" s="172"/>
      <c r="BV47" s="172"/>
      <c r="BW47" s="172"/>
      <c r="BX47" s="172"/>
      <c r="BY47" s="172"/>
      <c r="BZ47" s="172"/>
      <c r="CA47" s="172"/>
      <c r="CB47" s="172"/>
      <c r="CC47" s="172"/>
      <c r="CD47" s="172"/>
      <c r="CE47" s="172"/>
      <c r="CF47" s="172"/>
      <c r="CG47" s="172"/>
      <c r="CH47" s="175" t="n">
        <f aca="false">SUM(U47:CG47)</f>
        <v>419.22</v>
      </c>
    </row>
    <row r="48" customFormat="false" ht="15" hidden="false" customHeight="false" outlineLevel="0" collapsed="false">
      <c r="A48" s="32" t="n">
        <v>12515000000</v>
      </c>
      <c r="B48" s="174" t="s">
        <v>627</v>
      </c>
      <c r="C48" s="172"/>
      <c r="D48" s="172"/>
      <c r="E48" s="172"/>
      <c r="F48" s="172"/>
      <c r="G48" s="172"/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5" t="n">
        <f aca="false">SUM(C48:S48)</f>
        <v>0</v>
      </c>
      <c r="U48" s="172" t="n">
        <v>436.1</v>
      </c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  <c r="AR48" s="172"/>
      <c r="AS48" s="172"/>
      <c r="AT48" s="172"/>
      <c r="AU48" s="172"/>
      <c r="AV48" s="172"/>
      <c r="AW48" s="172"/>
      <c r="AX48" s="172"/>
      <c r="AY48" s="172" t="n">
        <v>10.676</v>
      </c>
      <c r="AZ48" s="172"/>
      <c r="BA48" s="172"/>
      <c r="BB48" s="172"/>
      <c r="BC48" s="172"/>
      <c r="BD48" s="172"/>
      <c r="BE48" s="172"/>
      <c r="BF48" s="172"/>
      <c r="BG48" s="172"/>
      <c r="BH48" s="172"/>
      <c r="BI48" s="172" t="n">
        <f aca="false">455.255+51.375</f>
        <v>506.63</v>
      </c>
      <c r="BJ48" s="172" t="n">
        <v>6.52</v>
      </c>
      <c r="BK48" s="172"/>
      <c r="BL48" s="172"/>
      <c r="BM48" s="172"/>
      <c r="BN48" s="172"/>
      <c r="BO48" s="172"/>
      <c r="BP48" s="172"/>
      <c r="BQ48" s="172"/>
      <c r="BR48" s="172"/>
      <c r="BS48" s="172"/>
      <c r="BT48" s="172"/>
      <c r="BU48" s="172"/>
      <c r="BV48" s="172"/>
      <c r="BW48" s="172"/>
      <c r="BX48" s="172"/>
      <c r="BY48" s="172"/>
      <c r="BZ48" s="172"/>
      <c r="CA48" s="172"/>
      <c r="CB48" s="172"/>
      <c r="CC48" s="172"/>
      <c r="CD48" s="172"/>
      <c r="CE48" s="172"/>
      <c r="CF48" s="172"/>
      <c r="CG48" s="172"/>
      <c r="CH48" s="175" t="n">
        <f aca="false">SUM(U48:CG48)</f>
        <v>959.926</v>
      </c>
    </row>
    <row r="49" customFormat="false" ht="15" hidden="false" customHeight="false" outlineLevel="0" collapsed="false">
      <c r="A49" s="32" t="n">
        <v>12516000000</v>
      </c>
      <c r="B49" s="174" t="s">
        <v>628</v>
      </c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5" t="n">
        <f aca="false">SUM(C49:S49)</f>
        <v>0</v>
      </c>
      <c r="U49" s="172" t="n">
        <v>520.4</v>
      </c>
      <c r="V49" s="172"/>
      <c r="W49" s="172"/>
      <c r="X49" s="172"/>
      <c r="Y49" s="172"/>
      <c r="Z49" s="172"/>
      <c r="AA49" s="172"/>
      <c r="AB49" s="172"/>
      <c r="AC49" s="172"/>
      <c r="AD49" s="172"/>
      <c r="AE49" s="172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  <c r="AR49" s="172"/>
      <c r="AS49" s="172"/>
      <c r="AT49" s="172"/>
      <c r="AU49" s="172"/>
      <c r="AV49" s="172"/>
      <c r="AW49" s="172"/>
      <c r="AX49" s="172"/>
      <c r="AY49" s="172"/>
      <c r="AZ49" s="172"/>
      <c r="BA49" s="172"/>
      <c r="BB49" s="172"/>
      <c r="BC49" s="172"/>
      <c r="BD49" s="172"/>
      <c r="BE49" s="172"/>
      <c r="BF49" s="172"/>
      <c r="BG49" s="172"/>
      <c r="BH49" s="172"/>
      <c r="BI49" s="172"/>
      <c r="BJ49" s="172" t="n">
        <v>6.52</v>
      </c>
      <c r="BK49" s="172"/>
      <c r="BL49" s="172"/>
      <c r="BM49" s="172"/>
      <c r="BN49" s="172"/>
      <c r="BO49" s="172"/>
      <c r="BP49" s="172"/>
      <c r="BQ49" s="172"/>
      <c r="BR49" s="172"/>
      <c r="BS49" s="172"/>
      <c r="BT49" s="172"/>
      <c r="BU49" s="172"/>
      <c r="BV49" s="172"/>
      <c r="BW49" s="172"/>
      <c r="BX49" s="172"/>
      <c r="BY49" s="172"/>
      <c r="BZ49" s="172"/>
      <c r="CA49" s="172"/>
      <c r="CB49" s="172"/>
      <c r="CC49" s="172"/>
      <c r="CD49" s="172"/>
      <c r="CE49" s="172"/>
      <c r="CF49" s="172"/>
      <c r="CG49" s="172"/>
      <c r="CH49" s="175" t="n">
        <f aca="false">SUM(U49:CG49)</f>
        <v>526.92</v>
      </c>
    </row>
    <row r="50" customFormat="false" ht="15" hidden="false" customHeight="false" outlineLevel="0" collapsed="false">
      <c r="A50" s="32" t="n">
        <v>12517000000</v>
      </c>
      <c r="B50" s="174" t="s">
        <v>629</v>
      </c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72"/>
      <c r="N50" s="172"/>
      <c r="O50" s="172"/>
      <c r="P50" s="172"/>
      <c r="Q50" s="172"/>
      <c r="R50" s="172"/>
      <c r="S50" s="172"/>
      <c r="T50" s="175" t="n">
        <f aca="false">SUM(C50:S50)</f>
        <v>0</v>
      </c>
      <c r="U50" s="172" t="n">
        <v>1172.3</v>
      </c>
      <c r="V50" s="172"/>
      <c r="W50" s="172"/>
      <c r="X50" s="172"/>
      <c r="Y50" s="172"/>
      <c r="Z50" s="172"/>
      <c r="AA50" s="172"/>
      <c r="AB50" s="172"/>
      <c r="AC50" s="172"/>
      <c r="AD50" s="172"/>
      <c r="AE50" s="172"/>
      <c r="AF50" s="172"/>
      <c r="AG50" s="172" t="n">
        <v>90.365</v>
      </c>
      <c r="AH50" s="172"/>
      <c r="AI50" s="172"/>
      <c r="AJ50" s="172"/>
      <c r="AK50" s="172"/>
      <c r="AL50" s="172"/>
      <c r="AM50" s="172"/>
      <c r="AN50" s="172"/>
      <c r="AO50" s="172"/>
      <c r="AP50" s="172"/>
      <c r="AQ50" s="172" t="n">
        <v>30.21</v>
      </c>
      <c r="AR50" s="172" t="n">
        <v>12.487</v>
      </c>
      <c r="AS50" s="172"/>
      <c r="AT50" s="172"/>
      <c r="AU50" s="172"/>
      <c r="AV50" s="172" t="n">
        <v>40.3</v>
      </c>
      <c r="AW50" s="172" t="n">
        <v>41.015</v>
      </c>
      <c r="AX50" s="172" t="n">
        <v>28.982</v>
      </c>
      <c r="AY50" s="172" t="n">
        <v>44.021</v>
      </c>
      <c r="AZ50" s="172"/>
      <c r="BA50" s="172"/>
      <c r="BB50" s="172"/>
      <c r="BC50" s="172"/>
      <c r="BD50" s="172"/>
      <c r="BE50" s="172"/>
      <c r="BF50" s="172"/>
      <c r="BG50" s="172"/>
      <c r="BH50" s="172"/>
      <c r="BI50" s="172"/>
      <c r="BJ50" s="172" t="n">
        <v>6.52</v>
      </c>
      <c r="BK50" s="172"/>
      <c r="BL50" s="172"/>
      <c r="BM50" s="172"/>
      <c r="BN50" s="172"/>
      <c r="BO50" s="172"/>
      <c r="BP50" s="172"/>
      <c r="BQ50" s="172"/>
      <c r="BR50" s="172"/>
      <c r="BS50" s="172"/>
      <c r="BT50" s="172"/>
      <c r="BU50" s="172"/>
      <c r="BV50" s="172"/>
      <c r="BW50" s="172"/>
      <c r="BX50" s="172"/>
      <c r="BY50" s="172"/>
      <c r="BZ50" s="172"/>
      <c r="CA50" s="172"/>
      <c r="CB50" s="172"/>
      <c r="CC50" s="172"/>
      <c r="CD50" s="172"/>
      <c r="CE50" s="172"/>
      <c r="CF50" s="172"/>
      <c r="CG50" s="172"/>
      <c r="CH50" s="175" t="n">
        <f aca="false">SUM(U50:CG50)</f>
        <v>1466.2</v>
      </c>
    </row>
    <row r="53" customFormat="false" ht="16.5" hidden="false" customHeight="false" outlineLevel="0" collapsed="false">
      <c r="AC53" s="52"/>
      <c r="CD53" s="55" t="s">
        <v>76</v>
      </c>
      <c r="CG53" s="56" t="s">
        <v>77</v>
      </c>
    </row>
    <row r="54" s="188" customFormat="true" ht="28.5" hidden="false" customHeight="false" outlineLevel="0" collapsed="false">
      <c r="A54" s="186" t="str">
        <f aca="false">IF(SUM(C54:IV54)&gt;0,"НЕ БАЛАНС","OK")</f>
        <v>OK</v>
      </c>
      <c r="B54" s="186"/>
      <c r="C54" s="187" t="n">
        <f aca="false">IF((C14-[1]трансферти!CI$13)&lt;&gt;0,1,0)</f>
        <v>0</v>
      </c>
      <c r="D54" s="187" t="n">
        <f aca="false">IF((D14-[1]трансферти!CJ$13)&lt;&gt;0,1,0)</f>
        <v>0</v>
      </c>
      <c r="E54" s="187" t="n">
        <f aca="false">IF((E14-[1]трансферти!CK$13)&lt;&gt;0,1,0)</f>
        <v>0</v>
      </c>
      <c r="F54" s="187" t="n">
        <f aca="false">IF((F14-[1]трансферти!CL$13)&lt;&gt;0,1,0)</f>
        <v>0</v>
      </c>
      <c r="G54" s="187" t="n">
        <f aca="false">IF((G14-[1]трансферти!CM$13)&lt;&gt;0,1,0)</f>
        <v>0</v>
      </c>
      <c r="H54" s="187" t="n">
        <f aca="false">IF((H14-[1]трансферти!CN$13)&lt;&gt;0,1,0)</f>
        <v>0</v>
      </c>
      <c r="I54" s="187" t="n">
        <f aca="false">IF((I14-[1]трансферти!CO$13)&lt;&gt;0,1,0)</f>
        <v>0</v>
      </c>
      <c r="J54" s="187" t="n">
        <f aca="false">IF((J14-[1]трансферти!CP$13)&lt;&gt;0,1,0)</f>
        <v>0</v>
      </c>
      <c r="K54" s="187" t="n">
        <f aca="false">IF((K14-[1]трансферти!CQ$13)&lt;&gt;0,1,0)</f>
        <v>0</v>
      </c>
      <c r="L54" s="187" t="n">
        <f aca="false">IF((L14-[1]трансферти!CR$13)&lt;&gt;0,1,0)</f>
        <v>0</v>
      </c>
      <c r="M54" s="187" t="n">
        <f aca="false">IF((M14-[1]трансферти!CS$13)&lt;&gt;0,1,0)</f>
        <v>0</v>
      </c>
      <c r="N54" s="187" t="n">
        <f aca="false">IF((N14-[1]трансферти!CT$13)&lt;&gt;0,1,0)</f>
        <v>0</v>
      </c>
      <c r="O54" s="187" t="n">
        <f aca="false">IF((O14-[1]трансферти!CU$13)&lt;&gt;0,1,0)</f>
        <v>0</v>
      </c>
      <c r="P54" s="187" t="n">
        <f aca="false">IF((P14-[1]трансферти!CV$13)&lt;&gt;0,1,0)</f>
        <v>0</v>
      </c>
      <c r="Q54" s="187" t="n">
        <f aca="false">IF((Q14-[1]трансферти!CW$13)&lt;&gt;0,1,0)</f>
        <v>0</v>
      </c>
      <c r="R54" s="187" t="n">
        <f aca="false">IF((R14-[1]трансферти!CX$13)&lt;&gt;0,1,0)</f>
        <v>0</v>
      </c>
      <c r="S54" s="187" t="n">
        <f aca="false">IF((S14-[1]трансферти!CY$13)&lt;&gt;0,1,0)</f>
        <v>0</v>
      </c>
      <c r="T54" s="187" t="n">
        <f aca="false">IF((T14-[1]трансферти!CZ$13)&lt;&gt;0,1,0)</f>
        <v>0</v>
      </c>
      <c r="U54" s="187" t="n">
        <f aca="false">IF((U14-[1]трансферти!DA$13)&lt;&gt;0,1,0)</f>
        <v>0</v>
      </c>
      <c r="V54" s="187" t="n">
        <f aca="false">IF((V14-[1]трансферти!DB$13)&lt;&gt;0,1,0)</f>
        <v>0</v>
      </c>
      <c r="W54" s="187" t="n">
        <f aca="false">IF((W14-[1]трансферти!DC$13)&lt;&gt;0,1,0)</f>
        <v>0</v>
      </c>
      <c r="X54" s="187" t="n">
        <f aca="false">IF((X14-[1]трансферти!DD$13)&lt;&gt;0,1,0)</f>
        <v>0</v>
      </c>
      <c r="Y54" s="187" t="n">
        <f aca="false">IF((Y14-[1]трансферти!DE$13)&lt;&gt;0,1,0)</f>
        <v>0</v>
      </c>
      <c r="Z54" s="187" t="n">
        <f aca="false">IF((Z14-[1]трансферти!DF$13)&lt;&gt;0,1,0)</f>
        <v>0</v>
      </c>
      <c r="AA54" s="187" t="n">
        <f aca="false">IF((AA14-[1]трансферти!DG$13)&lt;&gt;0,1,0)</f>
        <v>0</v>
      </c>
      <c r="AB54" s="187" t="n">
        <f aca="false">IF((AB14-[1]трансферти!DH$13)&lt;&gt;0,1,0)</f>
        <v>0</v>
      </c>
      <c r="AC54" s="187" t="n">
        <f aca="false">IF((AC14-[1]трансферти!DI$13)&lt;&gt;0,1,0)</f>
        <v>0</v>
      </c>
      <c r="AD54" s="187" t="n">
        <f aca="false">IF((AD14-[1]трансферти!DJ$13)&lt;&gt;0,1,0)</f>
        <v>0</v>
      </c>
      <c r="AE54" s="187" t="n">
        <f aca="false">IF((AE14-[1]трансферти!DK$13)&lt;&gt;0,1,0)</f>
        <v>0</v>
      </c>
      <c r="AF54" s="187" t="n">
        <f aca="false">IF((AF14-[1]трансферти!DL$13)&lt;&gt;0,1,0)</f>
        <v>0</v>
      </c>
      <c r="AG54" s="187" t="n">
        <f aca="false">IF((AG14-[1]трансферти!DM$13)&lt;&gt;0,1,0)</f>
        <v>0</v>
      </c>
      <c r="AH54" s="187" t="n">
        <f aca="false">IF((AH14-[1]трансферти!DN$13)&lt;&gt;0,1,0)</f>
        <v>0</v>
      </c>
      <c r="AI54" s="187" t="n">
        <f aca="false">IF((AI14-[1]трансферти!DO$13)&lt;&gt;0,1,0)</f>
        <v>0</v>
      </c>
      <c r="AJ54" s="187" t="n">
        <f aca="false">IF((AJ14-[1]трансферти!DP$13)&lt;&gt;0,1,0)</f>
        <v>0</v>
      </c>
      <c r="AK54" s="187" t="n">
        <f aca="false">IF((AK14-[1]трансферти!DQ$13)&lt;&gt;0,1,0)</f>
        <v>0</v>
      </c>
      <c r="AL54" s="187" t="n">
        <f aca="false">IF((AL14-[1]трансферти!DR$13)&lt;&gt;0,1,0)</f>
        <v>0</v>
      </c>
      <c r="AM54" s="187" t="n">
        <f aca="false">IF((AM14-[1]трансферти!DS$13)&lt;&gt;0,1,0)</f>
        <v>0</v>
      </c>
      <c r="AN54" s="187" t="n">
        <f aca="false">IF((AN14-[1]трансферти!DT$13)&lt;&gt;0,1,0)</f>
        <v>0</v>
      </c>
      <c r="AO54" s="187" t="n">
        <f aca="false">IF((AO14-[1]трансферти!DU$13)&lt;&gt;0,1,0)</f>
        <v>0</v>
      </c>
      <c r="AP54" s="187" t="n">
        <f aca="false">IF((AP14-[1]трансферти!DV$13)&lt;&gt;0,1,0)</f>
        <v>0</v>
      </c>
      <c r="AQ54" s="187" t="n">
        <f aca="false">IF((AQ14-[1]трансферти!DW$13)&lt;&gt;0,1,0)</f>
        <v>0</v>
      </c>
      <c r="AR54" s="187" t="n">
        <f aca="false">IF((AR14-[1]трансферти!DX$13)&lt;&gt;0,1,0)</f>
        <v>0</v>
      </c>
      <c r="AS54" s="187" t="n">
        <f aca="false">IF((AS14-[1]трансферти!DY$13)&lt;&gt;0,1,0)</f>
        <v>0</v>
      </c>
      <c r="AT54" s="187" t="n">
        <f aca="false">IF((AT14-[1]трансферти!DZ$13)&lt;&gt;0,1,0)</f>
        <v>0</v>
      </c>
      <c r="AU54" s="187" t="n">
        <f aca="false">IF((AU14-[1]трансферти!EA$13)&lt;&gt;0,1,0)</f>
        <v>0</v>
      </c>
      <c r="AV54" s="187" t="n">
        <f aca="false">IF((AV14-[1]трансферти!EB$13)&lt;&gt;0,1,0)</f>
        <v>0</v>
      </c>
      <c r="AW54" s="187" t="n">
        <f aca="false">IF((AW14-[1]трансферти!EC$13)&lt;&gt;0,1,0)</f>
        <v>0</v>
      </c>
      <c r="AX54" s="187" t="n">
        <f aca="false">IF((AX14-[1]трансферти!ED$13)&lt;&gt;0,1,0)</f>
        <v>0</v>
      </c>
      <c r="AY54" s="187" t="n">
        <f aca="false">IF((AY14-[1]трансферти!EE$13)&lt;&gt;0,1,0)</f>
        <v>0</v>
      </c>
      <c r="AZ54" s="187" t="n">
        <f aca="false">IF((AZ14-[1]трансферти!EF$13)&lt;&gt;0,1,0)</f>
        <v>0</v>
      </c>
      <c r="BA54" s="187" t="n">
        <f aca="false">IF((BA14-[1]трансферти!EG$13)&lt;&gt;0,1,0)</f>
        <v>0</v>
      </c>
      <c r="BB54" s="187" t="n">
        <f aca="false">IF((BB14-[1]трансферти!EH$13)&lt;&gt;0,1,0)</f>
        <v>0</v>
      </c>
      <c r="BC54" s="187" t="n">
        <f aca="false">IF((BC14-[1]трансферти!EI$13)&lt;&gt;0,1,0)</f>
        <v>0</v>
      </c>
      <c r="BD54" s="187" t="n">
        <f aca="false">IF((BD14-[1]трансферти!EJ$13)&lt;&gt;0,1,0)</f>
        <v>0</v>
      </c>
      <c r="BE54" s="187" t="n">
        <f aca="false">IF((BE14-[1]трансферти!EK$13)&lt;&gt;0,1,0)</f>
        <v>0</v>
      </c>
      <c r="BF54" s="187" t="n">
        <f aca="false">IF((BF14-[1]трансферти!EL$13)&lt;&gt;0,1,0)</f>
        <v>0</v>
      </c>
      <c r="BG54" s="187" t="n">
        <f aca="false">IF((BG14-[1]трансферти!EM$13)&lt;&gt;0,1,0)</f>
        <v>0</v>
      </c>
      <c r="BH54" s="187" t="n">
        <f aca="false">IF((BH14-[1]трансферти!EN$13)&lt;&gt;0,1,0)</f>
        <v>0</v>
      </c>
      <c r="BI54" s="187" t="n">
        <f aca="false">IF((BI14-[1]трансферти!EO$13)&lt;&gt;0,1,0)</f>
        <v>0</v>
      </c>
      <c r="BJ54" s="187" t="n">
        <f aca="false">IF((BJ14-[1]трансферти!EP$13)&lt;&gt;0,1,0)</f>
        <v>0</v>
      </c>
      <c r="BK54" s="187" t="n">
        <f aca="false">IF((BK14-[1]трансферти!EQ$13)&lt;&gt;0,1,0)</f>
        <v>0</v>
      </c>
      <c r="BL54" s="187" t="n">
        <f aca="false">IF((BL14-[1]трансферти!ER$13)&lt;&gt;0,1,0)</f>
        <v>0</v>
      </c>
      <c r="BM54" s="187" t="n">
        <f aca="false">IF((BM14-[1]трансферти!ES$13)&lt;&gt;0,1,0)</f>
        <v>0</v>
      </c>
      <c r="BN54" s="187" t="n">
        <f aca="false">IF((BN14-[1]трансферти!ET$13)&lt;&gt;0,1,0)</f>
        <v>0</v>
      </c>
      <c r="BO54" s="187" t="n">
        <f aca="false">IF((BO14-[1]трансферти!EU$13)&lt;&gt;0,1,0)</f>
        <v>0</v>
      </c>
      <c r="BP54" s="187" t="n">
        <f aca="false">IF((BP14-[1]трансферти!EV$13)&lt;&gt;0,1,0)</f>
        <v>0</v>
      </c>
      <c r="BQ54" s="187" t="n">
        <f aca="false">IF((BQ14-[1]трансферти!EW$13)&lt;&gt;0,1,0)</f>
        <v>0</v>
      </c>
      <c r="BR54" s="187" t="n">
        <f aca="false">IF((BR14-[1]трансферти!EX$13)&lt;&gt;0,1,0)</f>
        <v>0</v>
      </c>
      <c r="BS54" s="187" t="n">
        <f aca="false">IF((BS14-[1]трансферти!EY$13)&lt;&gt;0,1,0)</f>
        <v>0</v>
      </c>
      <c r="BT54" s="187" t="n">
        <f aca="false">IF((BT14-[1]трансферти!EZ$13)&lt;&gt;0,1,0)</f>
        <v>0</v>
      </c>
      <c r="BU54" s="187" t="n">
        <f aca="false">IF((BU14-[1]трансферти!FA$13)&lt;&gt;0,1,0)</f>
        <v>0</v>
      </c>
      <c r="BV54" s="187" t="n">
        <f aca="false">IF((BV14-[1]трансферти!FB$13)&lt;&gt;0,1,0)</f>
        <v>0</v>
      </c>
      <c r="BW54" s="187" t="n">
        <f aca="false">IF((BW14-[1]трансферти!FC$13)&lt;&gt;0,1,0)</f>
        <v>0</v>
      </c>
      <c r="BX54" s="187" t="n">
        <f aca="false">IF((BX14-[1]трансферти!FD$13)&lt;&gt;0,1,0)</f>
        <v>0</v>
      </c>
      <c r="BY54" s="187" t="n">
        <f aca="false">IF((BY14-[1]трансферти!FE$13)&lt;&gt;0,1,0)</f>
        <v>0</v>
      </c>
      <c r="BZ54" s="187" t="n">
        <f aca="false">IF((BZ14-[1]трансферти!FF$13)&lt;&gt;0,1,0)</f>
        <v>0</v>
      </c>
      <c r="CA54" s="187" t="n">
        <f aca="false">IF((CA14-[1]трансферти!FG$13)&lt;&gt;0,1,0)</f>
        <v>0</v>
      </c>
      <c r="CB54" s="187" t="n">
        <f aca="false">IF((CB14-[1]трансферти!FH$13)&lt;&gt;0,1,0)</f>
        <v>0</v>
      </c>
      <c r="CC54" s="187" t="n">
        <f aca="false">IF((CC14-[1]трансферти!FI$13)&lt;&gt;0,1,0)</f>
        <v>0</v>
      </c>
      <c r="CD54" s="187" t="n">
        <f aca="false">IF((CD14-[1]трансферти!FJ$13)&lt;&gt;0,1,0)</f>
        <v>0</v>
      </c>
      <c r="CE54" s="187" t="n">
        <f aca="false">IF((CE14-[1]трансферти!FK$13)&lt;&gt;0,1,0)</f>
        <v>0</v>
      </c>
      <c r="CF54" s="187" t="n">
        <f aca="false">IF((CF14-[1]трансферти!FL$13)&lt;&gt;0,1,0)</f>
        <v>0</v>
      </c>
      <c r="CG54" s="187" t="n">
        <f aca="false">IF((CG14-[1]трансферти!FM$13)&lt;&gt;0,1,0)</f>
        <v>0</v>
      </c>
      <c r="CH54" s="187" t="n">
        <f aca="false">IF((CH14-[1]трансферти!FN$13)&lt;&gt;0,1,0)</f>
        <v>0</v>
      </c>
    </row>
    <row r="56" customFormat="false" ht="15" hidden="false" customHeight="false" outlineLevel="0" collapsed="false">
      <c r="C56" s="189"/>
      <c r="D56" s="189"/>
    </row>
  </sheetData>
  <mergeCells count="49">
    <mergeCell ref="G1:H1"/>
    <mergeCell ref="G2:H2"/>
    <mergeCell ref="G3:H3"/>
    <mergeCell ref="G4:I4"/>
    <mergeCell ref="A6:H6"/>
    <mergeCell ref="A7:B7"/>
    <mergeCell ref="A9:A12"/>
    <mergeCell ref="B9:B12"/>
    <mergeCell ref="C9:H9"/>
    <mergeCell ref="I9:O9"/>
    <mergeCell ref="P9:T9"/>
    <mergeCell ref="U9:V9"/>
    <mergeCell ref="W9:AB9"/>
    <mergeCell ref="AC9:AF9"/>
    <mergeCell ref="AG9:AL9"/>
    <mergeCell ref="AM9:AR9"/>
    <mergeCell ref="AS9:AX9"/>
    <mergeCell ref="AY9:BD9"/>
    <mergeCell ref="BE9:BJ9"/>
    <mergeCell ref="BK9:BQ9"/>
    <mergeCell ref="BR9:BW9"/>
    <mergeCell ref="BX9:CC9"/>
    <mergeCell ref="CD9:CH9"/>
    <mergeCell ref="C10:H10"/>
    <mergeCell ref="I10:O10"/>
    <mergeCell ref="P10:S10"/>
    <mergeCell ref="T10:T12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F10"/>
    <mergeCell ref="AG10:AL10"/>
    <mergeCell ref="AM10:AR10"/>
    <mergeCell ref="AS10:AX10"/>
    <mergeCell ref="AY10:BD10"/>
    <mergeCell ref="BE10:BJ10"/>
    <mergeCell ref="BK10:BO10"/>
    <mergeCell ref="BP10:BQ10"/>
    <mergeCell ref="BR10:BW10"/>
    <mergeCell ref="BX10:CA10"/>
    <mergeCell ref="CB10:CC10"/>
    <mergeCell ref="CD10:CF10"/>
    <mergeCell ref="CH10:CH12"/>
    <mergeCell ref="A54:B54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7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9.41"/>
    <col collapsed="false" customWidth="true" hidden="false" outlineLevel="0" max="2" min="2" style="190" width="10.85"/>
    <col collapsed="false" customWidth="true" hidden="false" outlineLevel="0" max="3" min="3" style="190" width="10.71"/>
    <col collapsed="false" customWidth="true" hidden="false" outlineLevel="0" max="4" min="4" style="190" width="51.99"/>
    <col collapsed="false" customWidth="true" hidden="false" outlineLevel="0" max="5" min="5" style="190" width="12.42"/>
    <col collapsed="false" customWidth="true" hidden="false" outlineLevel="0" max="6" min="6" style="190" width="14.41"/>
    <col collapsed="false" customWidth="true" hidden="false" outlineLevel="0" max="7" min="7" style="190" width="12.42"/>
    <col collapsed="false" customWidth="true" hidden="false" outlineLevel="0" max="8" min="8" style="190" width="14.41"/>
    <col collapsed="false" customWidth="true" hidden="false" outlineLevel="0" max="9" min="9" style="190" width="12.42"/>
    <col collapsed="false" customWidth="true" hidden="false" outlineLevel="0" max="10" min="10" style="190" width="15.13"/>
    <col collapsed="false" customWidth="true" hidden="false" outlineLevel="0" max="11" min="11" style="190" width="12.42"/>
    <col collapsed="false" customWidth="true" hidden="false" outlineLevel="0" max="12" min="12" style="190" width="15.13"/>
    <col collapsed="false" customWidth="true" hidden="false" outlineLevel="0" max="13" min="13" style="190" width="12.42"/>
    <col collapsed="false" customWidth="true" hidden="false" outlineLevel="0" max="14" min="14" style="190" width="15.13"/>
    <col collapsed="false" customWidth="true" hidden="false" outlineLevel="0" max="15" min="15" style="190" width="12.42"/>
    <col collapsed="false" customWidth="true" hidden="false" outlineLevel="0" max="16" min="16" style="190" width="15.13"/>
    <col collapsed="false" customWidth="false" hidden="false" outlineLevel="0" max="257" min="17" style="190" width="9.14"/>
  </cols>
  <sheetData>
    <row r="1" customFormat="false" ht="47.25" hidden="false" customHeight="true" outlineLevel="0" collapsed="false">
      <c r="C1" s="191"/>
      <c r="D1" s="192"/>
      <c r="M1" s="115" t="s">
        <v>630</v>
      </c>
      <c r="N1" s="115"/>
      <c r="O1" s="115"/>
      <c r="P1" s="115"/>
    </row>
    <row r="2" customFormat="false" ht="18.75" hidden="false" customHeight="true" outlineLevel="0" collapsed="false">
      <c r="C2" s="191"/>
      <c r="D2" s="192"/>
      <c r="M2" s="117" t="s">
        <v>1</v>
      </c>
      <c r="N2" s="117"/>
      <c r="O2" s="117"/>
      <c r="P2" s="117"/>
    </row>
    <row r="3" customFormat="false" ht="49.5" hidden="false" customHeight="true" outlineLevel="0" collapsed="false">
      <c r="C3" s="191"/>
      <c r="D3" s="192"/>
      <c r="M3" s="118" t="s">
        <v>2</v>
      </c>
      <c r="N3" s="118"/>
      <c r="O3" s="118"/>
      <c r="P3" s="118"/>
    </row>
    <row r="4" customFormat="false" ht="23.25" hidden="false" customHeight="true" outlineLevel="0" collapsed="false">
      <c r="C4" s="191"/>
      <c r="D4" s="192"/>
      <c r="M4" s="5" t="s">
        <v>3</v>
      </c>
      <c r="N4" s="5"/>
      <c r="O4" s="5"/>
      <c r="P4" s="119"/>
    </row>
    <row r="5" customFormat="false" ht="12.75" hidden="false" customHeight="false" outlineLevel="0" collapsed="false">
      <c r="C5" s="191"/>
      <c r="D5" s="192"/>
    </row>
    <row r="6" customFormat="false" ht="12.75" hidden="false" customHeight="false" outlineLevel="0" collapsed="false">
      <c r="C6" s="191"/>
      <c r="D6" s="192"/>
    </row>
    <row r="7" customFormat="false" ht="18" hidden="false" customHeight="true" outlineLevel="0" collapsed="false">
      <c r="A7" s="193" t="s">
        <v>63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</row>
    <row r="8" customFormat="false" ht="18" hidden="false" customHeight="true" outlineLevel="0" collapsed="false">
      <c r="A8" s="8" t="n">
        <v>12100000000</v>
      </c>
      <c r="B8" s="8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</row>
    <row r="9" customFormat="false" ht="19.5" hidden="false" customHeight="true" outlineLevel="0" collapsed="false">
      <c r="A9" s="62" t="s">
        <v>5</v>
      </c>
      <c r="B9" s="62"/>
      <c r="P9" s="195" t="s">
        <v>6</v>
      </c>
    </row>
    <row r="10" s="197" customFormat="true" ht="12.75" hidden="false" customHeight="true" outlineLevel="0" collapsed="false">
      <c r="A10" s="123" t="s">
        <v>318</v>
      </c>
      <c r="B10" s="64" t="s">
        <v>80</v>
      </c>
      <c r="C10" s="64" t="s">
        <v>81</v>
      </c>
      <c r="D10" s="196" t="s">
        <v>319</v>
      </c>
      <c r="E10" s="69" t="s">
        <v>632</v>
      </c>
      <c r="F10" s="69"/>
      <c r="G10" s="69"/>
      <c r="H10" s="69"/>
      <c r="I10" s="69" t="s">
        <v>633</v>
      </c>
      <c r="J10" s="69"/>
      <c r="K10" s="69"/>
      <c r="L10" s="69"/>
      <c r="M10" s="69" t="s">
        <v>634</v>
      </c>
      <c r="N10" s="69"/>
      <c r="O10" s="69"/>
      <c r="P10" s="69"/>
    </row>
    <row r="11" s="197" customFormat="true" ht="16.5" hidden="false" customHeight="true" outlineLevel="0" collapsed="false">
      <c r="A11" s="123"/>
      <c r="B11" s="64"/>
      <c r="C11" s="64"/>
      <c r="D11" s="196"/>
      <c r="E11" s="69" t="s">
        <v>635</v>
      </c>
      <c r="F11" s="69" t="s">
        <v>636</v>
      </c>
      <c r="G11" s="69"/>
      <c r="H11" s="69" t="s">
        <v>637</v>
      </c>
      <c r="I11" s="69" t="s">
        <v>635</v>
      </c>
      <c r="J11" s="69" t="s">
        <v>636</v>
      </c>
      <c r="K11" s="69"/>
      <c r="L11" s="69" t="s">
        <v>637</v>
      </c>
      <c r="M11" s="69" t="s">
        <v>635</v>
      </c>
      <c r="N11" s="69" t="s">
        <v>636</v>
      </c>
      <c r="O11" s="69"/>
      <c r="P11" s="69" t="s">
        <v>637</v>
      </c>
    </row>
    <row r="12" s="197" customFormat="true" ht="75.75" hidden="false" customHeight="true" outlineLevel="0" collapsed="false">
      <c r="A12" s="123"/>
      <c r="B12" s="64"/>
      <c r="C12" s="64"/>
      <c r="D12" s="196"/>
      <c r="E12" s="69"/>
      <c r="F12" s="196" t="s">
        <v>12</v>
      </c>
      <c r="G12" s="198" t="s">
        <v>13</v>
      </c>
      <c r="H12" s="69"/>
      <c r="I12" s="69"/>
      <c r="J12" s="196" t="s">
        <v>12</v>
      </c>
      <c r="K12" s="198" t="s">
        <v>13</v>
      </c>
      <c r="L12" s="69"/>
      <c r="M12" s="69"/>
      <c r="N12" s="196" t="s">
        <v>12</v>
      </c>
      <c r="O12" s="198" t="s">
        <v>13</v>
      </c>
      <c r="P12" s="69"/>
    </row>
    <row r="13" customFormat="false" ht="12.75" hidden="false" customHeight="false" outlineLevel="0" collapsed="false">
      <c r="A13" s="199" t="n">
        <v>1</v>
      </c>
      <c r="B13" s="199" t="n">
        <f aca="false">1+A13</f>
        <v>2</v>
      </c>
      <c r="C13" s="199" t="n">
        <f aca="false">1+B13</f>
        <v>3</v>
      </c>
      <c r="D13" s="199" t="n">
        <f aca="false">1+C13</f>
        <v>4</v>
      </c>
      <c r="E13" s="199" t="n">
        <f aca="false">1+D13</f>
        <v>5</v>
      </c>
      <c r="F13" s="199" t="n">
        <f aca="false">1+E13</f>
        <v>6</v>
      </c>
      <c r="G13" s="199" t="n">
        <f aca="false">1+F13</f>
        <v>7</v>
      </c>
      <c r="H13" s="199" t="n">
        <f aca="false">1+G13</f>
        <v>8</v>
      </c>
      <c r="I13" s="199" t="n">
        <f aca="false">1+H13</f>
        <v>9</v>
      </c>
      <c r="J13" s="199" t="n">
        <f aca="false">1+I13</f>
        <v>10</v>
      </c>
      <c r="K13" s="199" t="n">
        <f aca="false">1+J13</f>
        <v>11</v>
      </c>
      <c r="L13" s="199" t="n">
        <f aca="false">1+K13</f>
        <v>12</v>
      </c>
      <c r="M13" s="199" t="n">
        <f aca="false">1+L13</f>
        <v>13</v>
      </c>
      <c r="N13" s="199" t="n">
        <f aca="false">1+M13</f>
        <v>14</v>
      </c>
      <c r="O13" s="199" t="n">
        <f aca="false">1+N13</f>
        <v>15</v>
      </c>
      <c r="P13" s="199" t="n">
        <f aca="false">1+O13</f>
        <v>16</v>
      </c>
    </row>
    <row r="14" customFormat="false" ht="63" hidden="false" customHeight="false" outlineLevel="0" collapsed="false">
      <c r="A14" s="200" t="s">
        <v>418</v>
      </c>
      <c r="B14" s="200"/>
      <c r="C14" s="200"/>
      <c r="D14" s="201" t="s">
        <v>419</v>
      </c>
      <c r="E14" s="202" t="n">
        <v>0</v>
      </c>
      <c r="F14" s="202" t="n">
        <v>3288.418</v>
      </c>
      <c r="G14" s="202" t="n">
        <v>0</v>
      </c>
      <c r="H14" s="202" t="n">
        <v>3288.418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3288.418</v>
      </c>
      <c r="O14" s="202" t="n">
        <v>0</v>
      </c>
      <c r="P14" s="202" t="n">
        <v>3288.418</v>
      </c>
    </row>
    <row r="15" customFormat="false" ht="38.25" hidden="false" customHeight="false" outlineLevel="0" collapsed="false">
      <c r="A15" s="203" t="n">
        <v>1518820</v>
      </c>
      <c r="B15" s="203" t="n">
        <v>8820</v>
      </c>
      <c r="C15" s="203"/>
      <c r="D15" s="204" t="s">
        <v>638</v>
      </c>
      <c r="E15" s="205" t="n">
        <v>0</v>
      </c>
      <c r="F15" s="205" t="n">
        <v>588.418</v>
      </c>
      <c r="G15" s="205" t="n">
        <v>0</v>
      </c>
      <c r="H15" s="206" t="n">
        <v>588.418</v>
      </c>
      <c r="I15" s="205" t="n">
        <v>0</v>
      </c>
      <c r="J15" s="205" t="n">
        <v>0</v>
      </c>
      <c r="K15" s="205" t="n">
        <v>0</v>
      </c>
      <c r="L15" s="206" t="n">
        <v>0</v>
      </c>
      <c r="M15" s="205" t="n">
        <v>0</v>
      </c>
      <c r="N15" s="205" t="n">
        <v>588.418</v>
      </c>
      <c r="O15" s="205" t="n">
        <v>0</v>
      </c>
      <c r="P15" s="205" t="n">
        <v>588.418</v>
      </c>
    </row>
    <row r="16" customFormat="false" ht="38.25" hidden="false" customHeight="false" outlineLevel="0" collapsed="false">
      <c r="A16" s="207" t="n">
        <v>1518821</v>
      </c>
      <c r="B16" s="207" t="n">
        <v>8821</v>
      </c>
      <c r="C16" s="207" t="n">
        <v>1060</v>
      </c>
      <c r="D16" s="208" t="s">
        <v>639</v>
      </c>
      <c r="E16" s="209" t="n">
        <v>0</v>
      </c>
      <c r="F16" s="209" t="n">
        <v>588.418</v>
      </c>
      <c r="G16" s="209" t="n">
        <v>0</v>
      </c>
      <c r="H16" s="209" t="n">
        <v>588.418</v>
      </c>
      <c r="I16" s="209" t="n">
        <v>0</v>
      </c>
      <c r="J16" s="209" t="n">
        <v>0</v>
      </c>
      <c r="K16" s="209" t="n">
        <v>0</v>
      </c>
      <c r="L16" s="209" t="n">
        <v>0</v>
      </c>
      <c r="M16" s="209" t="n">
        <v>0</v>
      </c>
      <c r="N16" s="209" t="n">
        <v>588.418</v>
      </c>
      <c r="O16" s="209" t="n">
        <v>0</v>
      </c>
      <c r="P16" s="209" t="n">
        <v>588.418</v>
      </c>
    </row>
    <row r="17" s="210" customFormat="true" ht="25.5" hidden="false" customHeight="false" outlineLevel="0" collapsed="false">
      <c r="A17" s="203" t="n">
        <v>1518830</v>
      </c>
      <c r="B17" s="203" t="n">
        <v>8830</v>
      </c>
      <c r="C17" s="203"/>
      <c r="D17" s="204" t="s">
        <v>640</v>
      </c>
      <c r="E17" s="205" t="n">
        <v>0</v>
      </c>
      <c r="F17" s="205" t="n">
        <v>2700</v>
      </c>
      <c r="G17" s="205" t="n">
        <v>0</v>
      </c>
      <c r="H17" s="206" t="n">
        <v>2700</v>
      </c>
      <c r="I17" s="205" t="n">
        <v>0</v>
      </c>
      <c r="J17" s="205" t="n">
        <v>0</v>
      </c>
      <c r="K17" s="205" t="n">
        <v>0</v>
      </c>
      <c r="L17" s="206" t="n">
        <v>0</v>
      </c>
      <c r="M17" s="205" t="n">
        <v>0</v>
      </c>
      <c r="N17" s="205" t="n">
        <v>2700</v>
      </c>
      <c r="O17" s="205" t="n">
        <v>0</v>
      </c>
      <c r="P17" s="205" t="n">
        <v>2700</v>
      </c>
    </row>
    <row r="18" customFormat="false" ht="25.5" hidden="false" customHeight="false" outlineLevel="0" collapsed="false">
      <c r="A18" s="207" t="n">
        <v>1518831</v>
      </c>
      <c r="B18" s="207" t="n">
        <v>8831</v>
      </c>
      <c r="C18" s="207" t="n">
        <v>1060</v>
      </c>
      <c r="D18" s="208" t="s">
        <v>641</v>
      </c>
      <c r="E18" s="209" t="n">
        <v>0</v>
      </c>
      <c r="F18" s="209" t="n">
        <v>2700</v>
      </c>
      <c r="G18" s="209" t="n">
        <v>0</v>
      </c>
      <c r="H18" s="209" t="n">
        <v>2700</v>
      </c>
      <c r="I18" s="209" t="n">
        <v>0</v>
      </c>
      <c r="J18" s="209" t="n">
        <v>0</v>
      </c>
      <c r="K18" s="209" t="n">
        <v>0</v>
      </c>
      <c r="L18" s="209" t="n">
        <v>0</v>
      </c>
      <c r="M18" s="209" t="n">
        <v>0</v>
      </c>
      <c r="N18" s="209" t="n">
        <v>2700</v>
      </c>
      <c r="O18" s="209" t="n">
        <v>0</v>
      </c>
      <c r="P18" s="209" t="n">
        <v>2700</v>
      </c>
    </row>
    <row r="19" customFormat="false" ht="31.5" hidden="false" customHeight="false" outlineLevel="0" collapsed="false">
      <c r="A19" s="200" t="s">
        <v>475</v>
      </c>
      <c r="B19" s="200"/>
      <c r="C19" s="200"/>
      <c r="D19" s="201" t="s">
        <v>476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-2787.06</v>
      </c>
      <c r="K19" s="202" t="n">
        <v>0</v>
      </c>
      <c r="L19" s="202" t="n">
        <v>-2787.06</v>
      </c>
      <c r="M19" s="202" t="n">
        <v>0</v>
      </c>
      <c r="N19" s="202" t="n">
        <v>-2787.06</v>
      </c>
      <c r="O19" s="202" t="n">
        <v>0</v>
      </c>
      <c r="P19" s="202" t="n">
        <v>-2787.06</v>
      </c>
    </row>
    <row r="20" customFormat="false" ht="38.25" hidden="false" customHeight="false" outlineLevel="0" collapsed="false">
      <c r="A20" s="203" t="n">
        <v>1518820</v>
      </c>
      <c r="B20" s="203" t="n">
        <v>8820</v>
      </c>
      <c r="C20" s="203"/>
      <c r="D20" s="204" t="s">
        <v>638</v>
      </c>
      <c r="E20" s="205" t="n">
        <v>0</v>
      </c>
      <c r="F20" s="205" t="n">
        <v>0</v>
      </c>
      <c r="G20" s="205" t="n">
        <v>0</v>
      </c>
      <c r="H20" s="206" t="n">
        <v>0</v>
      </c>
      <c r="I20" s="205" t="n">
        <v>0</v>
      </c>
      <c r="J20" s="205" t="n">
        <v>-243.766</v>
      </c>
      <c r="K20" s="205" t="n">
        <v>0</v>
      </c>
      <c r="L20" s="206" t="n">
        <v>-243.766</v>
      </c>
      <c r="M20" s="205" t="n">
        <v>0</v>
      </c>
      <c r="N20" s="205" t="n">
        <v>-243.766</v>
      </c>
      <c r="O20" s="205" t="n">
        <v>0</v>
      </c>
      <c r="P20" s="205" t="n">
        <v>-243.766</v>
      </c>
    </row>
    <row r="21" customFormat="false" ht="38.25" hidden="false" customHeight="false" outlineLevel="0" collapsed="false">
      <c r="A21" s="207" t="n">
        <v>1518822</v>
      </c>
      <c r="B21" s="207" t="n">
        <v>8822</v>
      </c>
      <c r="C21" s="207" t="n">
        <v>1060</v>
      </c>
      <c r="D21" s="208" t="s">
        <v>642</v>
      </c>
      <c r="E21" s="209" t="n">
        <v>0</v>
      </c>
      <c r="F21" s="209" t="n">
        <v>0</v>
      </c>
      <c r="G21" s="209" t="n">
        <v>0</v>
      </c>
      <c r="H21" s="209" t="n">
        <v>0</v>
      </c>
      <c r="I21" s="209" t="n">
        <v>0</v>
      </c>
      <c r="J21" s="209" t="n">
        <v>-243.766</v>
      </c>
      <c r="K21" s="209" t="n">
        <v>0</v>
      </c>
      <c r="L21" s="209" t="n">
        <v>-243.766</v>
      </c>
      <c r="M21" s="209" t="n">
        <v>0</v>
      </c>
      <c r="N21" s="209" t="n">
        <v>-243.766</v>
      </c>
      <c r="O21" s="209" t="n">
        <v>0</v>
      </c>
      <c r="P21" s="209" t="n">
        <v>-243.766</v>
      </c>
    </row>
    <row r="22" customFormat="false" ht="25.5" hidden="false" customHeight="false" outlineLevel="0" collapsed="false">
      <c r="A22" s="211" t="n">
        <v>3718830</v>
      </c>
      <c r="B22" s="211" t="n">
        <v>8830</v>
      </c>
      <c r="C22" s="211"/>
      <c r="D22" s="204" t="s">
        <v>640</v>
      </c>
      <c r="E22" s="205" t="n">
        <v>0</v>
      </c>
      <c r="F22" s="205" t="n">
        <v>0</v>
      </c>
      <c r="G22" s="205" t="n">
        <v>0</v>
      </c>
      <c r="H22" s="206" t="n">
        <v>0</v>
      </c>
      <c r="I22" s="205" t="n">
        <v>0</v>
      </c>
      <c r="J22" s="205" t="n">
        <v>-2543.294</v>
      </c>
      <c r="K22" s="205" t="n">
        <v>0</v>
      </c>
      <c r="L22" s="206" t="n">
        <v>-2543.294</v>
      </c>
      <c r="M22" s="205" t="n">
        <v>0</v>
      </c>
      <c r="N22" s="205" t="n">
        <v>-2543.294</v>
      </c>
      <c r="O22" s="205" t="n">
        <v>0</v>
      </c>
      <c r="P22" s="205" t="n">
        <v>-2543.294</v>
      </c>
    </row>
    <row r="23" s="52" customFormat="true" ht="25.5" hidden="false" customHeight="false" outlineLevel="0" collapsed="false">
      <c r="A23" s="211" t="n">
        <v>3718832</v>
      </c>
      <c r="B23" s="211" t="n">
        <v>8832</v>
      </c>
      <c r="C23" s="211" t="n">
        <v>1060</v>
      </c>
      <c r="D23" s="212" t="s">
        <v>643</v>
      </c>
      <c r="E23" s="206" t="n">
        <v>0</v>
      </c>
      <c r="F23" s="206" t="n">
        <v>0</v>
      </c>
      <c r="G23" s="206" t="n">
        <v>0</v>
      </c>
      <c r="H23" s="206" t="n">
        <v>0</v>
      </c>
      <c r="I23" s="206" t="n">
        <v>0</v>
      </c>
      <c r="J23" s="206" t="n">
        <v>-2543.294</v>
      </c>
      <c r="K23" s="206" t="n">
        <v>0</v>
      </c>
      <c r="L23" s="206" t="n">
        <v>-2543.294</v>
      </c>
      <c r="M23" s="206" t="n">
        <v>0</v>
      </c>
      <c r="N23" s="206" t="n">
        <v>-2543.294</v>
      </c>
      <c r="O23" s="206" t="n">
        <v>0</v>
      </c>
      <c r="P23" s="206" t="n">
        <v>-2543.294</v>
      </c>
    </row>
    <row r="24" customFormat="false" ht="15.75" hidden="false" customHeight="true" outlineLevel="0" collapsed="false">
      <c r="A24" s="213" t="s">
        <v>644</v>
      </c>
      <c r="B24" s="213"/>
      <c r="C24" s="213"/>
      <c r="D24" s="213"/>
      <c r="E24" s="214" t="n">
        <v>0</v>
      </c>
      <c r="F24" s="214" t="n">
        <v>3288.418</v>
      </c>
      <c r="G24" s="214" t="n">
        <v>0</v>
      </c>
      <c r="H24" s="214" t="n">
        <v>3288.418</v>
      </c>
      <c r="I24" s="214" t="n">
        <v>0</v>
      </c>
      <c r="J24" s="214" t="n">
        <v>-2787.06</v>
      </c>
      <c r="K24" s="214" t="n">
        <v>0</v>
      </c>
      <c r="L24" s="214" t="n">
        <v>-2787.06</v>
      </c>
      <c r="M24" s="214" t="n">
        <v>0</v>
      </c>
      <c r="N24" s="214" t="n">
        <v>501.358</v>
      </c>
      <c r="O24" s="214" t="n">
        <v>0</v>
      </c>
      <c r="P24" s="214" t="n">
        <v>501.358</v>
      </c>
    </row>
    <row r="27" s="52" customFormat="true" ht="15.75" hidden="false" customHeight="false" outlineLevel="0" collapsed="false">
      <c r="A27" s="55" t="s">
        <v>76</v>
      </c>
      <c r="B27" s="55"/>
      <c r="I27" s="56" t="s">
        <v>77</v>
      </c>
    </row>
  </sheetData>
  <mergeCells count="26">
    <mergeCell ref="M1:P1"/>
    <mergeCell ref="M2:P2"/>
    <mergeCell ref="M3:P3"/>
    <mergeCell ref="M4:O4"/>
    <mergeCell ref="A7:P7"/>
    <mergeCell ref="A8:B8"/>
    <mergeCell ref="A9:B9"/>
    <mergeCell ref="A10:A12"/>
    <mergeCell ref="B10:B12"/>
    <mergeCell ref="C10:C12"/>
    <mergeCell ref="D10:D12"/>
    <mergeCell ref="E10:H10"/>
    <mergeCell ref="I10:L10"/>
    <mergeCell ref="M10:P10"/>
    <mergeCell ref="E11:E12"/>
    <mergeCell ref="F11:G11"/>
    <mergeCell ref="H11:H12"/>
    <mergeCell ref="I11:I12"/>
    <mergeCell ref="J11:K11"/>
    <mergeCell ref="L11:L12"/>
    <mergeCell ref="M11:M12"/>
    <mergeCell ref="N11:O11"/>
    <mergeCell ref="P11:P12"/>
    <mergeCell ref="A14:C14"/>
    <mergeCell ref="A19:C19"/>
    <mergeCell ref="A24:D24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5.99"/>
    <col collapsed="false" customWidth="true" hidden="false" outlineLevel="0" max="2" min="2" style="215" width="55.14"/>
    <col collapsed="false" customWidth="true" hidden="false" outlineLevel="0" max="3" min="3" style="215" width="63.28"/>
    <col collapsed="false" customWidth="false" hidden="false" outlineLevel="0" max="9" min="4" style="215" width="9.14"/>
    <col collapsed="false" customWidth="true" hidden="false" outlineLevel="0" max="10" min="10" style="215" width="9.56"/>
    <col collapsed="false" customWidth="false" hidden="false" outlineLevel="0" max="257" min="11" style="215" width="9.14"/>
  </cols>
  <sheetData>
    <row r="1" customFormat="false" ht="45.75" hidden="false" customHeight="true" outlineLevel="0" collapsed="false">
      <c r="C1" s="3" t="s">
        <v>645</v>
      </c>
      <c r="D1" s="3"/>
      <c r="E1" s="3"/>
      <c r="F1" s="3"/>
    </row>
    <row r="2" customFormat="false" ht="19.5" hidden="false" customHeight="true" outlineLevel="0" collapsed="false">
      <c r="C2" s="5" t="s">
        <v>1</v>
      </c>
      <c r="D2" s="5"/>
      <c r="E2" s="5"/>
      <c r="F2" s="5"/>
    </row>
    <row r="3" customFormat="false" ht="41.25" hidden="false" customHeight="true" outlineLevel="0" collapsed="false">
      <c r="C3" s="4" t="s">
        <v>2</v>
      </c>
      <c r="D3" s="4"/>
      <c r="E3" s="4"/>
      <c r="F3" s="4"/>
    </row>
    <row r="4" customFormat="false" ht="21.75" hidden="false" customHeight="true" outlineLevel="0" collapsed="false">
      <c r="C4" s="5" t="s">
        <v>3</v>
      </c>
      <c r="D4" s="5"/>
      <c r="E4" s="5"/>
      <c r="F4" s="5"/>
    </row>
    <row r="5" customFormat="false" ht="28.5" hidden="false" customHeight="true" outlineLevel="0" collapsed="false"/>
    <row r="6" customFormat="false" ht="15" hidden="false" customHeight="true" outlineLevel="0" collapsed="false">
      <c r="A6" s="140" t="s">
        <v>646</v>
      </c>
      <c r="B6" s="140"/>
      <c r="C6" s="140"/>
    </row>
    <row r="7" customFormat="false" ht="29.25" hidden="false" customHeight="true" outlineLevel="0" collapsed="false">
      <c r="A7" s="140"/>
      <c r="B7" s="140"/>
      <c r="C7" s="140"/>
    </row>
    <row r="9" s="1" customFormat="true" ht="25.5" hidden="false" customHeight="true" outlineLevel="0" collapsed="false">
      <c r="A9" s="11" t="s">
        <v>647</v>
      </c>
      <c r="B9" s="11" t="s">
        <v>648</v>
      </c>
      <c r="C9" s="11"/>
    </row>
    <row r="10" s="1" customFormat="true" ht="38.25" hidden="false" customHeight="true" outlineLevel="0" collapsed="false">
      <c r="A10" s="216" t="s">
        <v>649</v>
      </c>
      <c r="B10" s="217" t="s">
        <v>650</v>
      </c>
      <c r="C10" s="217"/>
    </row>
    <row r="11" s="1" customFormat="true" ht="32.25" hidden="false" customHeight="true" outlineLevel="0" collapsed="false">
      <c r="A11" s="218" t="s">
        <v>651</v>
      </c>
      <c r="B11" s="217" t="s">
        <v>652</v>
      </c>
      <c r="C11" s="217"/>
    </row>
    <row r="12" s="1" customFormat="true" ht="32.25" hidden="false" customHeight="true" outlineLevel="0" collapsed="false">
      <c r="A12" s="218" t="s">
        <v>653</v>
      </c>
      <c r="B12" s="217" t="s">
        <v>654</v>
      </c>
      <c r="C12" s="217"/>
    </row>
    <row r="13" s="1" customFormat="true" ht="32.25" hidden="false" customHeight="true" outlineLevel="0" collapsed="false">
      <c r="A13" s="218" t="s">
        <v>655</v>
      </c>
      <c r="B13" s="217" t="s">
        <v>656</v>
      </c>
      <c r="C13" s="217"/>
    </row>
    <row r="14" s="1" customFormat="true" ht="32.25" hidden="false" customHeight="true" outlineLevel="0" collapsed="false">
      <c r="A14" s="218" t="s">
        <v>657</v>
      </c>
      <c r="B14" s="217" t="s">
        <v>658</v>
      </c>
      <c r="C14" s="217"/>
    </row>
    <row r="15" s="1" customFormat="true" ht="32.25" hidden="false" customHeight="true" outlineLevel="0" collapsed="false">
      <c r="A15" s="216" t="s">
        <v>659</v>
      </c>
      <c r="B15" s="217" t="s">
        <v>660</v>
      </c>
      <c r="C15" s="217"/>
    </row>
    <row r="16" s="1" customFormat="true" ht="32.25" hidden="false" customHeight="true" outlineLevel="0" collapsed="false">
      <c r="A16" s="218" t="s">
        <v>661</v>
      </c>
      <c r="B16" s="217" t="s">
        <v>662</v>
      </c>
      <c r="C16" s="217"/>
    </row>
    <row r="17" s="1" customFormat="true" ht="32.25" hidden="false" customHeight="true" outlineLevel="0" collapsed="false">
      <c r="A17" s="218" t="s">
        <v>663</v>
      </c>
      <c r="B17" s="217" t="s">
        <v>664</v>
      </c>
      <c r="C17" s="217"/>
    </row>
    <row r="18" s="1" customFormat="true" ht="32.25" hidden="false" customHeight="true" outlineLevel="0" collapsed="false">
      <c r="A18" s="218" t="s">
        <v>665</v>
      </c>
      <c r="B18" s="217" t="s">
        <v>666</v>
      </c>
      <c r="C18" s="217"/>
    </row>
    <row r="19" s="1" customFormat="true" ht="32.25" hidden="false" customHeight="true" outlineLevel="0" collapsed="false">
      <c r="A19" s="216" t="s">
        <v>667</v>
      </c>
      <c r="B19" s="217" t="s">
        <v>668</v>
      </c>
      <c r="C19" s="217"/>
    </row>
    <row r="20" s="1" customFormat="true" ht="32.25" hidden="false" customHeight="true" outlineLevel="0" collapsed="false">
      <c r="A20" s="216" t="s">
        <v>669</v>
      </c>
      <c r="B20" s="217" t="s">
        <v>670</v>
      </c>
      <c r="C20" s="217"/>
    </row>
    <row r="21" s="1" customFormat="true" ht="32.25" hidden="false" customHeight="true" outlineLevel="0" collapsed="false">
      <c r="A21" s="216" t="s">
        <v>671</v>
      </c>
      <c r="B21" s="217" t="s">
        <v>672</v>
      </c>
      <c r="C21" s="217"/>
    </row>
    <row r="22" s="1" customFormat="true" ht="32.25" hidden="false" customHeight="true" outlineLevel="0" collapsed="false">
      <c r="A22" s="216" t="s">
        <v>673</v>
      </c>
      <c r="B22" s="217" t="s">
        <v>674</v>
      </c>
      <c r="C22" s="217"/>
    </row>
    <row r="23" s="1" customFormat="true" ht="32.25" hidden="false" customHeight="true" outlineLevel="0" collapsed="false">
      <c r="A23" s="216" t="s">
        <v>675</v>
      </c>
      <c r="B23" s="217" t="s">
        <v>676</v>
      </c>
      <c r="C23" s="217"/>
    </row>
    <row r="24" s="1" customFormat="true" ht="32.25" hidden="false" customHeight="true" outlineLevel="0" collapsed="false">
      <c r="A24" s="216" t="s">
        <v>677</v>
      </c>
      <c r="B24" s="217" t="s">
        <v>678</v>
      </c>
      <c r="C24" s="217"/>
    </row>
    <row r="25" s="1" customFormat="true" ht="32.25" hidden="false" customHeight="true" outlineLevel="0" collapsed="false">
      <c r="A25" s="216" t="s">
        <v>679</v>
      </c>
      <c r="B25" s="217" t="s">
        <v>680</v>
      </c>
      <c r="C25" s="217"/>
    </row>
    <row r="26" s="1" customFormat="true" ht="32.25" hidden="false" customHeight="true" outlineLevel="0" collapsed="false">
      <c r="A26" s="216" t="s">
        <v>681</v>
      </c>
      <c r="B26" s="217" t="s">
        <v>682</v>
      </c>
      <c r="C26" s="217"/>
    </row>
    <row r="27" s="1" customFormat="true" ht="32.25" hidden="false" customHeight="true" outlineLevel="0" collapsed="false">
      <c r="A27" s="216" t="s">
        <v>683</v>
      </c>
      <c r="B27" s="217" t="s">
        <v>684</v>
      </c>
      <c r="C27" s="217"/>
    </row>
    <row r="28" s="1" customFormat="true" ht="32.25" hidden="false" customHeight="true" outlineLevel="0" collapsed="false">
      <c r="A28" s="216" t="s">
        <v>685</v>
      </c>
      <c r="B28" s="217" t="s">
        <v>686</v>
      </c>
      <c r="C28" s="217"/>
    </row>
    <row r="29" s="1" customFormat="true" ht="30.75" hidden="false" customHeight="true" outlineLevel="0" collapsed="false">
      <c r="A29" s="216" t="s">
        <v>687</v>
      </c>
      <c r="B29" s="217" t="s">
        <v>688</v>
      </c>
      <c r="C29" s="217"/>
    </row>
    <row r="30" s="1" customFormat="true" ht="30.75" hidden="false" customHeight="true" outlineLevel="0" collapsed="false">
      <c r="A30" s="216" t="s">
        <v>689</v>
      </c>
      <c r="B30" s="217" t="s">
        <v>690</v>
      </c>
      <c r="C30" s="217"/>
    </row>
    <row r="31" s="1" customFormat="true" ht="36.75" hidden="false" customHeight="true" outlineLevel="0" collapsed="false">
      <c r="A31" s="216" t="s">
        <v>691</v>
      </c>
      <c r="B31" s="217" t="s">
        <v>692</v>
      </c>
      <c r="C31" s="217"/>
    </row>
    <row r="32" s="1" customFormat="true" ht="36.75" hidden="false" customHeight="true" outlineLevel="0" collapsed="false">
      <c r="A32" s="216" t="s">
        <v>693</v>
      </c>
      <c r="B32" s="217" t="s">
        <v>694</v>
      </c>
      <c r="C32" s="217"/>
    </row>
    <row r="33" s="220" customFormat="true" ht="32.25" hidden="false" customHeight="true" outlineLevel="0" collapsed="false">
      <c r="A33" s="153" t="s">
        <v>695</v>
      </c>
      <c r="B33" s="219" t="s">
        <v>696</v>
      </c>
      <c r="C33" s="219"/>
    </row>
    <row r="34" s="220" customFormat="true" ht="12.75" hidden="false" customHeight="false" outlineLevel="0" collapsed="false">
      <c r="A34" s="221"/>
      <c r="B34" s="222"/>
      <c r="C34" s="222"/>
    </row>
    <row r="36" s="52" customFormat="true" ht="15.75" hidden="false" customHeight="false" outlineLevel="0" collapsed="false">
      <c r="A36" s="55" t="s">
        <v>76</v>
      </c>
      <c r="B36" s="55"/>
      <c r="C36" s="57" t="s">
        <v>77</v>
      </c>
      <c r="D36" s="56"/>
    </row>
  </sheetData>
  <mergeCells count="28">
    <mergeCell ref="C2:E2"/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38.7"/>
    <col collapsed="false" customWidth="true" hidden="false" outlineLevel="0" max="3" min="3" style="190" width="22.42"/>
    <col collapsed="false" customWidth="true" hidden="false" outlineLevel="0" max="4" min="4" style="190" width="18.14"/>
    <col collapsed="false" customWidth="true" hidden="false" outlineLevel="0" max="5" min="5" style="190" width="19.14"/>
    <col collapsed="false" customWidth="true" hidden="false" outlineLevel="0" max="6" min="6" style="190" width="19.41"/>
    <col collapsed="false" customWidth="false" hidden="false" outlineLevel="0" max="257" min="7" style="190" width="9.14"/>
  </cols>
  <sheetData>
    <row r="1" customFormat="false" ht="56.25" hidden="false" customHeight="true" outlineLevel="0" collapsed="false">
      <c r="D1" s="3" t="s">
        <v>697</v>
      </c>
      <c r="E1" s="3"/>
      <c r="F1" s="3"/>
    </row>
    <row r="2" customFormat="false" ht="19.5" hidden="false" customHeight="true" outlineLevel="0" collapsed="false">
      <c r="D2" s="5" t="s">
        <v>1</v>
      </c>
      <c r="E2" s="5"/>
      <c r="F2" s="5"/>
    </row>
    <row r="3" customFormat="false" ht="42" hidden="false" customHeight="tru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5" t="s">
        <v>3</v>
      </c>
      <c r="E4" s="5"/>
      <c r="F4" s="5"/>
    </row>
    <row r="5" customFormat="false" ht="17.25" hidden="false" customHeight="true" outlineLevel="0" collapsed="false">
      <c r="F5" s="223"/>
    </row>
    <row r="6" customFormat="false" ht="12.75" hidden="false" customHeight="false" outlineLevel="0" collapsed="false">
      <c r="C6" s="223"/>
      <c r="F6" s="223"/>
    </row>
    <row r="7" customFormat="false" ht="18" hidden="false" customHeight="true" outlineLevel="0" collapsed="false">
      <c r="A7" s="193" t="s">
        <v>698</v>
      </c>
      <c r="B7" s="193"/>
      <c r="C7" s="193"/>
      <c r="D7" s="193"/>
      <c r="E7" s="193"/>
      <c r="F7" s="193"/>
    </row>
    <row r="8" customFormat="false" ht="15.75" hidden="false" customHeight="false" outlineLevel="0" collapsed="false">
      <c r="A8" s="224"/>
      <c r="B8" s="224"/>
    </row>
    <row r="9" customFormat="false" ht="15.75" hidden="false" customHeight="false" outlineLevel="0" collapsed="false">
      <c r="A9" s="143" t="n">
        <v>12100000000</v>
      </c>
      <c r="B9" s="143"/>
      <c r="C9" s="225"/>
      <c r="F9" s="225"/>
    </row>
    <row r="10" customFormat="false" ht="12.75" hidden="false" customHeight="false" outlineLevel="0" collapsed="false">
      <c r="A10" s="226" t="s">
        <v>5</v>
      </c>
      <c r="B10" s="226"/>
      <c r="F10" s="225" t="s">
        <v>699</v>
      </c>
    </row>
    <row r="11" s="197" customFormat="true" ht="20.25" hidden="false" customHeight="true" outlineLevel="0" collapsed="false">
      <c r="A11" s="65" t="s">
        <v>700</v>
      </c>
      <c r="B11" s="65" t="s">
        <v>701</v>
      </c>
      <c r="C11" s="227" t="s">
        <v>9</v>
      </c>
      <c r="D11" s="228" t="s">
        <v>10</v>
      </c>
      <c r="E11" s="66" t="s">
        <v>11</v>
      </c>
      <c r="F11" s="66"/>
    </row>
    <row r="12" s="197" customFormat="true" ht="39.75" hidden="false" customHeight="true" outlineLevel="0" collapsed="false">
      <c r="A12" s="65"/>
      <c r="B12" s="65"/>
      <c r="C12" s="227"/>
      <c r="D12" s="228"/>
      <c r="E12" s="196" t="s">
        <v>12</v>
      </c>
      <c r="F12" s="196" t="s">
        <v>13</v>
      </c>
    </row>
    <row r="13" customFormat="false" ht="12.75" hidden="false" customHeight="false" outlineLevel="0" collapsed="false">
      <c r="A13" s="199" t="n">
        <v>1</v>
      </c>
      <c r="B13" s="229" t="n">
        <v>2</v>
      </c>
      <c r="C13" s="199" t="n">
        <v>3</v>
      </c>
      <c r="D13" s="229" t="n">
        <v>4</v>
      </c>
      <c r="E13" s="199" t="n">
        <v>5</v>
      </c>
      <c r="F13" s="229" t="n">
        <v>6</v>
      </c>
    </row>
    <row r="14" s="233" customFormat="true" ht="18" hidden="false" customHeight="true" outlineLevel="0" collapsed="false">
      <c r="A14" s="230" t="s">
        <v>702</v>
      </c>
      <c r="B14" s="231" t="s">
        <v>703</v>
      </c>
      <c r="C14" s="232" t="n">
        <v>591142.96</v>
      </c>
      <c r="D14" s="232" t="n">
        <v>-45289.509</v>
      </c>
      <c r="E14" s="232" t="n">
        <v>636432.469</v>
      </c>
      <c r="F14" s="232" t="n">
        <v>463543.215</v>
      </c>
    </row>
    <row r="15" customFormat="false" ht="30" hidden="false" customHeight="true" outlineLevel="0" collapsed="false">
      <c r="A15" s="234" t="n">
        <v>208000</v>
      </c>
      <c r="B15" s="235" t="s">
        <v>704</v>
      </c>
      <c r="C15" s="236" t="n">
        <v>591142.96</v>
      </c>
      <c r="D15" s="236" t="n">
        <v>-45289.509</v>
      </c>
      <c r="E15" s="236" t="n">
        <v>636432.469</v>
      </c>
      <c r="F15" s="236" t="n">
        <v>463543.215</v>
      </c>
    </row>
    <row r="16" customFormat="false" ht="12.75" hidden="false" customHeight="false" outlineLevel="0" collapsed="false">
      <c r="A16" s="237" t="n">
        <v>208100</v>
      </c>
      <c r="B16" s="212" t="s">
        <v>705</v>
      </c>
      <c r="C16" s="238" t="n">
        <v>591142.96</v>
      </c>
      <c r="D16" s="238" t="n">
        <v>262957.391</v>
      </c>
      <c r="E16" s="238" t="n">
        <v>328185.569</v>
      </c>
      <c r="F16" s="238" t="n">
        <v>155296.315</v>
      </c>
    </row>
    <row r="17" customFormat="false" ht="12.75" hidden="false" customHeight="false" outlineLevel="0" collapsed="false">
      <c r="A17" s="237" t="n">
        <v>208200</v>
      </c>
      <c r="B17" s="212" t="s">
        <v>706</v>
      </c>
      <c r="C17" s="238" t="n">
        <v>0</v>
      </c>
      <c r="D17" s="238" t="n">
        <v>0</v>
      </c>
      <c r="E17" s="238" t="n">
        <v>0</v>
      </c>
      <c r="F17" s="238" t="n">
        <v>0</v>
      </c>
    </row>
    <row r="18" customFormat="false" ht="89.25" hidden="false" customHeight="false" outlineLevel="0" collapsed="false">
      <c r="A18" s="237" t="s">
        <v>707</v>
      </c>
      <c r="B18" s="212" t="s">
        <v>708</v>
      </c>
      <c r="C18" s="238" t="n">
        <v>0</v>
      </c>
      <c r="D18" s="238" t="n">
        <v>0</v>
      </c>
      <c r="E18" s="238" t="n">
        <v>0</v>
      </c>
      <c r="F18" s="238" t="n">
        <v>0</v>
      </c>
    </row>
    <row r="19" customFormat="false" ht="38.25" hidden="false" customHeight="false" outlineLevel="0" collapsed="false">
      <c r="A19" s="239" t="s">
        <v>709</v>
      </c>
      <c r="B19" s="208" t="s">
        <v>710</v>
      </c>
      <c r="C19" s="240" t="n">
        <v>0</v>
      </c>
      <c r="D19" s="238" t="n">
        <v>-308246.9</v>
      </c>
      <c r="E19" s="238" t="n">
        <v>308246.9</v>
      </c>
      <c r="F19" s="238" t="n">
        <v>308246.9</v>
      </c>
    </row>
    <row r="20" s="233" customFormat="true" ht="15" hidden="false" customHeight="false" outlineLevel="0" collapsed="false">
      <c r="A20" s="241"/>
      <c r="B20" s="231" t="s">
        <v>711</v>
      </c>
      <c r="C20" s="232" t="n">
        <v>591142.96</v>
      </c>
      <c r="D20" s="232" t="n">
        <v>-45289.509</v>
      </c>
      <c r="E20" s="232" t="n">
        <v>636432.469</v>
      </c>
      <c r="F20" s="232" t="n">
        <v>463543.215</v>
      </c>
    </row>
    <row r="21" customFormat="false" ht="32.25" hidden="false" customHeight="true" outlineLevel="0" collapsed="false">
      <c r="A21" s="242" t="s">
        <v>712</v>
      </c>
      <c r="B21" s="231" t="s">
        <v>713</v>
      </c>
      <c r="C21" s="243" t="n">
        <v>591142.96</v>
      </c>
      <c r="D21" s="243" t="n">
        <v>-45289.509</v>
      </c>
      <c r="E21" s="243" t="n">
        <v>636432.469</v>
      </c>
      <c r="F21" s="243" t="n">
        <v>463543.215</v>
      </c>
    </row>
    <row r="22" customFormat="false" ht="12.75" hidden="false" customHeight="false" outlineLevel="0" collapsed="false">
      <c r="A22" s="244" t="s">
        <v>714</v>
      </c>
      <c r="B22" s="235" t="s">
        <v>715</v>
      </c>
      <c r="C22" s="245" t="n">
        <v>591142.96</v>
      </c>
      <c r="D22" s="236" t="n">
        <v>262957.391</v>
      </c>
      <c r="E22" s="236" t="n">
        <v>328185.569</v>
      </c>
      <c r="F22" s="236" t="n">
        <v>155296.315</v>
      </c>
    </row>
    <row r="23" customFormat="false" ht="12.75" hidden="false" customHeight="false" outlineLevel="0" collapsed="false">
      <c r="A23" s="237" t="s">
        <v>716</v>
      </c>
      <c r="B23" s="212" t="s">
        <v>717</v>
      </c>
      <c r="C23" s="238" t="n">
        <v>0</v>
      </c>
      <c r="D23" s="238" t="n">
        <v>0</v>
      </c>
      <c r="E23" s="238" t="n">
        <v>0</v>
      </c>
      <c r="F23" s="238" t="n">
        <v>0</v>
      </c>
    </row>
    <row r="24" customFormat="false" ht="89.25" hidden="false" customHeight="false" outlineLevel="0" collapsed="false">
      <c r="A24" s="237" t="s">
        <v>718</v>
      </c>
      <c r="B24" s="212" t="s">
        <v>708</v>
      </c>
      <c r="C24" s="238" t="n">
        <v>0</v>
      </c>
      <c r="D24" s="238" t="n">
        <v>0</v>
      </c>
      <c r="E24" s="238" t="n">
        <v>0</v>
      </c>
      <c r="F24" s="238" t="n">
        <v>0</v>
      </c>
    </row>
    <row r="25" customFormat="false" ht="38.25" hidden="false" customHeight="false" outlineLevel="0" collapsed="false">
      <c r="A25" s="239" t="s">
        <v>719</v>
      </c>
      <c r="B25" s="208" t="s">
        <v>710</v>
      </c>
      <c r="C25" s="240" t="n">
        <v>0</v>
      </c>
      <c r="D25" s="240" t="n">
        <v>-308246.9</v>
      </c>
      <c r="E25" s="240" t="n">
        <v>308246.9</v>
      </c>
      <c r="F25" s="240" t="n">
        <v>308246.9</v>
      </c>
    </row>
    <row r="26" s="233" customFormat="true" ht="30" hidden="false" customHeight="false" outlineLevel="0" collapsed="false">
      <c r="A26" s="241"/>
      <c r="B26" s="231" t="s">
        <v>720</v>
      </c>
      <c r="C26" s="232" t="n">
        <v>591142.96</v>
      </c>
      <c r="D26" s="232" t="n">
        <v>-45289.509</v>
      </c>
      <c r="E26" s="232" t="n">
        <v>636432.469</v>
      </c>
      <c r="F26" s="232" t="n">
        <v>463543.215</v>
      </c>
    </row>
    <row r="28" customFormat="false" ht="12.75" hidden="false" customHeight="false" outlineLevel="0" collapsed="false">
      <c r="D28" s="246"/>
    </row>
    <row r="29" s="52" customFormat="true" ht="15.75" hidden="false" customHeight="false" outlineLevel="0" collapsed="false">
      <c r="A29" s="55" t="s">
        <v>76</v>
      </c>
      <c r="B29" s="55"/>
      <c r="D29" s="56"/>
      <c r="E29" s="56" t="s">
        <v>77</v>
      </c>
    </row>
    <row r="30" customFormat="false" ht="12.75" hidden="false" customHeight="false" outlineLevel="0" collapsed="false">
      <c r="D30" s="246"/>
      <c r="E30" s="246"/>
    </row>
  </sheetData>
  <mergeCells count="12">
    <mergeCell ref="D1:F1"/>
    <mergeCell ref="D2:F2"/>
    <mergeCell ref="D3:F3"/>
    <mergeCell ref="D4:F4"/>
    <mergeCell ref="A7:F7"/>
    <mergeCell ref="A9:B9"/>
    <mergeCell ref="A10:B10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4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2" min="1" style="52" width="10.28"/>
    <col collapsed="false" customWidth="true" hidden="false" outlineLevel="0" max="3" min="3" style="52" width="11.13"/>
    <col collapsed="false" customWidth="true" hidden="false" outlineLevel="0" max="4" min="4" style="52" width="39.85"/>
    <col collapsed="false" customWidth="true" hidden="false" outlineLevel="0" max="5" min="5" style="52" width="82.71"/>
    <col collapsed="false" customWidth="true" hidden="false" outlineLevel="0" max="6" min="6" style="52" width="13.85"/>
    <col collapsed="false" customWidth="true" hidden="false" outlineLevel="0" max="7" min="7" style="52" width="18.28"/>
    <col collapsed="false" customWidth="true" hidden="false" outlineLevel="0" max="8" min="8" style="52" width="14.41"/>
    <col collapsed="false" customWidth="true" hidden="false" outlineLevel="0" max="9" min="9" style="52" width="19.99"/>
    <col collapsed="false" customWidth="true" hidden="false" outlineLevel="0" max="10" min="10" style="52" width="14.99"/>
    <col collapsed="false" customWidth="true" hidden="false" outlineLevel="0" max="11" min="11" style="52" width="11.99"/>
    <col collapsed="false" customWidth="false" hidden="false" outlineLevel="0" max="257" min="12" style="52" width="9.14"/>
  </cols>
  <sheetData>
    <row r="1" customFormat="false" ht="45.75" hidden="false" customHeight="true" outlineLevel="0" collapsed="false">
      <c r="C1" s="247"/>
      <c r="F1" s="4"/>
      <c r="G1" s="3" t="s">
        <v>721</v>
      </c>
      <c r="H1" s="3"/>
      <c r="I1" s="3"/>
    </row>
    <row r="2" customFormat="false" ht="21" hidden="false" customHeight="true" outlineLevel="0" collapsed="false">
      <c r="F2" s="248"/>
      <c r="G2" s="5" t="s">
        <v>1</v>
      </c>
      <c r="H2" s="5"/>
      <c r="I2" s="5"/>
      <c r="J2" s="5"/>
    </row>
    <row r="3" customFormat="false" ht="50.25" hidden="false" customHeight="true" outlineLevel="0" collapsed="false">
      <c r="F3" s="248"/>
      <c r="G3" s="4" t="s">
        <v>2</v>
      </c>
      <c r="H3" s="4"/>
      <c r="I3" s="4"/>
      <c r="J3" s="5"/>
    </row>
    <row r="4" customFormat="false" ht="26.25" hidden="false" customHeight="true" outlineLevel="0" collapsed="false">
      <c r="F4" s="248"/>
      <c r="G4" s="5" t="s">
        <v>3</v>
      </c>
      <c r="H4" s="5"/>
      <c r="I4" s="5"/>
      <c r="J4" s="5"/>
    </row>
    <row r="5" customFormat="false" ht="15" hidden="false" customHeight="false" outlineLevel="0" collapsed="false">
      <c r="F5" s="248"/>
      <c r="G5" s="119"/>
      <c r="H5" s="119"/>
      <c r="I5" s="119"/>
      <c r="J5" s="5"/>
    </row>
    <row r="6" customFormat="false" ht="15" hidden="false" customHeight="false" outlineLevel="0" collapsed="false">
      <c r="F6" s="249"/>
      <c r="G6" s="249"/>
      <c r="H6" s="249"/>
      <c r="I6" s="249"/>
    </row>
    <row r="7" customFormat="false" ht="36" hidden="false" customHeight="true" outlineLevel="0" collapsed="false">
      <c r="A7" s="250" t="s">
        <v>722</v>
      </c>
      <c r="B7" s="250"/>
      <c r="C7" s="250"/>
      <c r="D7" s="250"/>
      <c r="E7" s="250"/>
      <c r="F7" s="250"/>
      <c r="G7" s="250"/>
      <c r="H7" s="250"/>
      <c r="I7" s="250"/>
      <c r="J7" s="251"/>
    </row>
    <row r="8" customFormat="false" ht="15.75" hidden="false" customHeight="true" outlineLevel="0" collapsed="false"/>
    <row r="9" customFormat="false" ht="15.75" hidden="false" customHeight="true" outlineLevel="0" collapsed="false">
      <c r="A9" s="8" t="n">
        <v>12100000000</v>
      </c>
      <c r="B9" s="8"/>
    </row>
    <row r="10" customFormat="false" ht="15" hidden="false" customHeight="false" outlineLevel="0" collapsed="false">
      <c r="A10" s="62" t="s">
        <v>5</v>
      </c>
      <c r="B10" s="62"/>
      <c r="C10" s="195"/>
      <c r="D10" s="215"/>
      <c r="I10" s="195"/>
      <c r="J10" s="225"/>
    </row>
    <row r="11" customFormat="false" ht="89.25" hidden="false" customHeight="true" outlineLevel="0" collapsed="false">
      <c r="A11" s="252" t="s">
        <v>318</v>
      </c>
      <c r="B11" s="252" t="s">
        <v>80</v>
      </c>
      <c r="C11" s="252" t="s">
        <v>81</v>
      </c>
      <c r="D11" s="148" t="s">
        <v>319</v>
      </c>
      <c r="E11" s="216" t="s">
        <v>723</v>
      </c>
      <c r="F11" s="216" t="s">
        <v>724</v>
      </c>
      <c r="G11" s="216" t="s">
        <v>725</v>
      </c>
      <c r="H11" s="216" t="s">
        <v>726</v>
      </c>
      <c r="I11" s="216" t="s">
        <v>727</v>
      </c>
      <c r="J11" s="216" t="s">
        <v>728</v>
      </c>
    </row>
    <row r="12" s="254" customFormat="true" ht="15" hidden="false" customHeight="false" outlineLevel="0" collapsed="false">
      <c r="A12" s="253" t="n">
        <v>1</v>
      </c>
      <c r="B12" s="253" t="n">
        <f aca="false">1+A12</f>
        <v>2</v>
      </c>
      <c r="C12" s="253" t="n">
        <f aca="false">1+B12</f>
        <v>3</v>
      </c>
      <c r="D12" s="253" t="n">
        <f aca="false">1+C12</f>
        <v>4</v>
      </c>
      <c r="E12" s="253" t="n">
        <f aca="false">1+D12</f>
        <v>5</v>
      </c>
      <c r="F12" s="253" t="n">
        <f aca="false">1+E12</f>
        <v>6</v>
      </c>
      <c r="G12" s="253" t="n">
        <f aca="false">1+F12</f>
        <v>7</v>
      </c>
      <c r="H12" s="253" t="n">
        <f aca="false">1+G12</f>
        <v>8</v>
      </c>
      <c r="I12" s="253" t="n">
        <f aca="false">1+H12</f>
        <v>9</v>
      </c>
      <c r="J12" s="253" t="n">
        <f aca="false">1+I12</f>
        <v>10</v>
      </c>
    </row>
    <row r="13" s="261" customFormat="true" ht="45" hidden="false" customHeight="true" outlineLevel="0" collapsed="false">
      <c r="A13" s="255" t="s">
        <v>330</v>
      </c>
      <c r="B13" s="255"/>
      <c r="C13" s="255"/>
      <c r="D13" s="256" t="s">
        <v>331</v>
      </c>
      <c r="E13" s="257"/>
      <c r="F13" s="258"/>
      <c r="G13" s="259"/>
      <c r="H13" s="260"/>
      <c r="I13" s="259" t="n">
        <v>40823.221</v>
      </c>
      <c r="J13" s="260"/>
    </row>
    <row r="14" s="268" customFormat="true" ht="25.5" hidden="false" customHeight="false" outlineLevel="0" collapsed="false">
      <c r="A14" s="262" t="s">
        <v>343</v>
      </c>
      <c r="B14" s="262" t="s">
        <v>223</v>
      </c>
      <c r="C14" s="262" t="s">
        <v>221</v>
      </c>
      <c r="D14" s="263" t="s">
        <v>224</v>
      </c>
      <c r="E14" s="264"/>
      <c r="F14" s="265"/>
      <c r="G14" s="266"/>
      <c r="H14" s="267"/>
      <c r="I14" s="266" t="n">
        <v>40823.221</v>
      </c>
      <c r="J14" s="267"/>
    </row>
    <row r="15" s="261" customFormat="true" ht="15.75" hidden="false" customHeight="false" outlineLevel="0" collapsed="false">
      <c r="A15" s="269"/>
      <c r="B15" s="269"/>
      <c r="C15" s="269"/>
      <c r="D15" s="269"/>
      <c r="E15" s="270" t="s">
        <v>729</v>
      </c>
      <c r="F15" s="271"/>
      <c r="G15" s="272"/>
      <c r="H15" s="273"/>
      <c r="I15" s="272" t="n">
        <v>40823.221</v>
      </c>
      <c r="J15" s="273"/>
    </row>
    <row r="16" s="261" customFormat="true" ht="15" hidden="false" customHeight="false" outlineLevel="0" collapsed="false">
      <c r="A16" s="78"/>
      <c r="B16" s="78"/>
      <c r="C16" s="78"/>
      <c r="D16" s="79"/>
      <c r="E16" s="274" t="s">
        <v>730</v>
      </c>
      <c r="F16" s="275" t="n">
        <v>2020</v>
      </c>
      <c r="G16" s="45" t="n">
        <v>40823.221</v>
      </c>
      <c r="H16" s="267"/>
      <c r="I16" s="45" t="n">
        <v>40823.221</v>
      </c>
      <c r="J16" s="276" t="n">
        <v>100</v>
      </c>
    </row>
    <row r="17" s="261" customFormat="true" ht="45" hidden="false" customHeight="false" outlineLevel="0" collapsed="false">
      <c r="A17" s="255" t="s">
        <v>346</v>
      </c>
      <c r="B17" s="255"/>
      <c r="C17" s="255"/>
      <c r="D17" s="256" t="s">
        <v>347</v>
      </c>
      <c r="E17" s="257"/>
      <c r="F17" s="258"/>
      <c r="G17" s="259"/>
      <c r="H17" s="260"/>
      <c r="I17" s="259" t="n">
        <v>10732.908</v>
      </c>
      <c r="J17" s="260"/>
    </row>
    <row r="18" s="261" customFormat="true" ht="25.5" hidden="false" customHeight="false" outlineLevel="0" collapsed="false">
      <c r="A18" s="262" t="s">
        <v>343</v>
      </c>
      <c r="B18" s="262" t="s">
        <v>223</v>
      </c>
      <c r="C18" s="262" t="s">
        <v>221</v>
      </c>
      <c r="D18" s="263" t="s">
        <v>224</v>
      </c>
      <c r="E18" s="264"/>
      <c r="F18" s="265"/>
      <c r="G18" s="266"/>
      <c r="H18" s="267"/>
      <c r="I18" s="266" t="n">
        <v>94.737</v>
      </c>
      <c r="J18" s="267"/>
    </row>
    <row r="19" s="261" customFormat="true" ht="15.75" hidden="false" customHeight="false" outlineLevel="0" collapsed="false">
      <c r="A19" s="269"/>
      <c r="B19" s="269"/>
      <c r="C19" s="269"/>
      <c r="D19" s="269"/>
      <c r="E19" s="270" t="s">
        <v>729</v>
      </c>
      <c r="F19" s="271"/>
      <c r="G19" s="272"/>
      <c r="H19" s="273"/>
      <c r="I19" s="272" t="n">
        <v>94.737</v>
      </c>
      <c r="J19" s="273"/>
    </row>
    <row r="20" s="268" customFormat="true" ht="39" hidden="false" customHeight="false" outlineLevel="0" collapsed="false">
      <c r="A20" s="277"/>
      <c r="B20" s="277"/>
      <c r="C20" s="277"/>
      <c r="D20" s="278"/>
      <c r="E20" s="279" t="s">
        <v>731</v>
      </c>
      <c r="F20" s="275" t="n">
        <v>2020</v>
      </c>
      <c r="G20" s="45" t="n">
        <v>94.737</v>
      </c>
      <c r="H20" s="267"/>
      <c r="I20" s="45" t="n">
        <v>94.737</v>
      </c>
      <c r="J20" s="276" t="n">
        <v>100</v>
      </c>
    </row>
    <row r="21" s="261" customFormat="true" ht="25.5" hidden="false" customHeight="false" outlineLevel="0" collapsed="false">
      <c r="A21" s="280" t="s">
        <v>732</v>
      </c>
      <c r="B21" s="280" t="s">
        <v>225</v>
      </c>
      <c r="C21" s="280" t="s">
        <v>221</v>
      </c>
      <c r="D21" s="281" t="s">
        <v>226</v>
      </c>
      <c r="E21" s="264"/>
      <c r="F21" s="265"/>
      <c r="G21" s="266"/>
      <c r="H21" s="267"/>
      <c r="I21" s="266" t="n">
        <v>10638.171</v>
      </c>
      <c r="J21" s="267"/>
    </row>
    <row r="22" s="261" customFormat="true" ht="15.75" hidden="false" customHeight="false" outlineLevel="0" collapsed="false">
      <c r="A22" s="269"/>
      <c r="B22" s="269"/>
      <c r="C22" s="269"/>
      <c r="D22" s="269"/>
      <c r="E22" s="270" t="s">
        <v>729</v>
      </c>
      <c r="F22" s="271"/>
      <c r="G22" s="272"/>
      <c r="H22" s="273"/>
      <c r="I22" s="272" t="n">
        <v>10638.171</v>
      </c>
      <c r="J22" s="273"/>
    </row>
    <row r="23" s="261" customFormat="true" ht="15" hidden="false" customHeight="false" outlineLevel="0" collapsed="false">
      <c r="A23" s="78"/>
      <c r="B23" s="78"/>
      <c r="C23" s="78"/>
      <c r="D23" s="79"/>
      <c r="E23" s="274" t="s">
        <v>730</v>
      </c>
      <c r="F23" s="275" t="n">
        <v>2020</v>
      </c>
      <c r="G23" s="45" t="n">
        <v>10086.622</v>
      </c>
      <c r="H23" s="282"/>
      <c r="I23" s="45" t="n">
        <v>10086.622</v>
      </c>
      <c r="J23" s="276" t="n">
        <v>100</v>
      </c>
    </row>
    <row r="24" s="261" customFormat="true" ht="25.5" hidden="false" customHeight="false" outlineLevel="0" collapsed="false">
      <c r="A24" s="78"/>
      <c r="B24" s="78"/>
      <c r="C24" s="78"/>
      <c r="D24" s="79"/>
      <c r="E24" s="274" t="s">
        <v>733</v>
      </c>
      <c r="F24" s="275" t="n">
        <v>2020</v>
      </c>
      <c r="G24" s="45" t="n">
        <v>51.549</v>
      </c>
      <c r="H24" s="282"/>
      <c r="I24" s="45" t="n">
        <v>51.549</v>
      </c>
      <c r="J24" s="276" t="n">
        <v>100</v>
      </c>
    </row>
    <row r="25" s="268" customFormat="true" ht="26.25" hidden="false" customHeight="false" outlineLevel="0" collapsed="false">
      <c r="A25" s="78"/>
      <c r="B25" s="78"/>
      <c r="C25" s="78"/>
      <c r="D25" s="79"/>
      <c r="E25" s="274" t="s">
        <v>734</v>
      </c>
      <c r="F25" s="275" t="n">
        <v>2020</v>
      </c>
      <c r="G25" s="45" t="n">
        <v>500</v>
      </c>
      <c r="H25" s="282"/>
      <c r="I25" s="45" t="n">
        <v>500</v>
      </c>
      <c r="J25" s="276" t="n">
        <v>100</v>
      </c>
    </row>
    <row r="26" s="261" customFormat="true" ht="45" hidden="false" customHeight="false" outlineLevel="0" collapsed="false">
      <c r="A26" s="255" t="s">
        <v>362</v>
      </c>
      <c r="B26" s="255"/>
      <c r="C26" s="255"/>
      <c r="D26" s="256" t="s">
        <v>363</v>
      </c>
      <c r="E26" s="257"/>
      <c r="F26" s="258"/>
      <c r="G26" s="259"/>
      <c r="H26" s="260"/>
      <c r="I26" s="259" t="n">
        <v>55305.312</v>
      </c>
      <c r="J26" s="260"/>
    </row>
    <row r="27" s="261" customFormat="true" ht="25.5" hidden="false" customHeight="false" outlineLevel="0" collapsed="false">
      <c r="A27" s="262" t="s">
        <v>375</v>
      </c>
      <c r="B27" s="262" t="s">
        <v>227</v>
      </c>
      <c r="C27" s="262" t="s">
        <v>221</v>
      </c>
      <c r="D27" s="263" t="s">
        <v>228</v>
      </c>
      <c r="E27" s="264"/>
      <c r="F27" s="265"/>
      <c r="G27" s="266"/>
      <c r="H27" s="267"/>
      <c r="I27" s="266" t="n">
        <v>55305.312</v>
      </c>
      <c r="J27" s="267"/>
    </row>
    <row r="28" s="261" customFormat="true" ht="15.75" hidden="false" customHeight="false" outlineLevel="0" collapsed="false">
      <c r="A28" s="269"/>
      <c r="B28" s="269"/>
      <c r="C28" s="269"/>
      <c r="D28" s="269"/>
      <c r="E28" s="270" t="s">
        <v>729</v>
      </c>
      <c r="F28" s="271"/>
      <c r="G28" s="272"/>
      <c r="H28" s="273"/>
      <c r="I28" s="272" t="n">
        <v>55305.312</v>
      </c>
      <c r="J28" s="273"/>
    </row>
    <row r="29" s="261" customFormat="true" ht="15" hidden="false" customHeight="false" outlineLevel="0" collapsed="false">
      <c r="A29" s="78"/>
      <c r="B29" s="78"/>
      <c r="C29" s="78"/>
      <c r="D29" s="79"/>
      <c r="E29" s="274" t="s">
        <v>730</v>
      </c>
      <c r="F29" s="275" t="n">
        <v>2020</v>
      </c>
      <c r="G29" s="45" t="n">
        <v>52155.026</v>
      </c>
      <c r="H29" s="276"/>
      <c r="I29" s="45" t="n">
        <v>52155.026</v>
      </c>
      <c r="J29" s="276" t="n">
        <v>100</v>
      </c>
    </row>
    <row r="30" s="261" customFormat="true" ht="25.5" hidden="false" customHeight="false" outlineLevel="0" collapsed="false">
      <c r="A30" s="78"/>
      <c r="B30" s="78"/>
      <c r="C30" s="78"/>
      <c r="D30" s="79"/>
      <c r="E30" s="283" t="s">
        <v>735</v>
      </c>
      <c r="F30" s="284" t="n">
        <v>2020</v>
      </c>
      <c r="G30" s="285" t="n">
        <v>1275.434</v>
      </c>
      <c r="H30" s="282"/>
      <c r="I30" s="45" t="n">
        <v>1275.434</v>
      </c>
      <c r="J30" s="282" t="n">
        <v>100</v>
      </c>
    </row>
    <row r="31" s="261" customFormat="true" ht="25.5" hidden="false" customHeight="false" outlineLevel="0" collapsed="false">
      <c r="A31" s="78"/>
      <c r="B31" s="78"/>
      <c r="C31" s="78"/>
      <c r="D31" s="79"/>
      <c r="E31" s="283" t="s">
        <v>736</v>
      </c>
      <c r="F31" s="284" t="n">
        <v>2020</v>
      </c>
      <c r="G31" s="285" t="n">
        <v>1823.771</v>
      </c>
      <c r="H31" s="282"/>
      <c r="I31" s="45" t="n">
        <v>1823.771</v>
      </c>
      <c r="J31" s="282" t="n">
        <v>100</v>
      </c>
    </row>
    <row r="32" s="261" customFormat="true" ht="25.5" hidden="false" customHeight="false" outlineLevel="0" collapsed="false">
      <c r="A32" s="78"/>
      <c r="B32" s="78"/>
      <c r="C32" s="78"/>
      <c r="D32" s="79"/>
      <c r="E32" s="283" t="s">
        <v>737</v>
      </c>
      <c r="F32" s="284" t="n">
        <v>2020</v>
      </c>
      <c r="G32" s="285" t="n">
        <v>1.581</v>
      </c>
      <c r="H32" s="282"/>
      <c r="I32" s="285" t="n">
        <v>1.581</v>
      </c>
      <c r="J32" s="282" t="n">
        <v>100</v>
      </c>
    </row>
    <row r="33" s="268" customFormat="true" ht="39" hidden="false" customHeight="false" outlineLevel="0" collapsed="false">
      <c r="A33" s="78"/>
      <c r="B33" s="78"/>
      <c r="C33" s="78"/>
      <c r="D33" s="79"/>
      <c r="E33" s="283" t="s">
        <v>738</v>
      </c>
      <c r="F33" s="284" t="n">
        <v>2020</v>
      </c>
      <c r="G33" s="285" t="n">
        <v>49.5</v>
      </c>
      <c r="H33" s="282"/>
      <c r="I33" s="285" t="n">
        <v>49.5</v>
      </c>
      <c r="J33" s="282" t="n">
        <v>100</v>
      </c>
    </row>
    <row r="34" s="261" customFormat="true" ht="60" hidden="false" customHeight="false" outlineLevel="0" collapsed="false">
      <c r="A34" s="255" t="s">
        <v>381</v>
      </c>
      <c r="B34" s="255"/>
      <c r="C34" s="255"/>
      <c r="D34" s="256" t="s">
        <v>739</v>
      </c>
      <c r="E34" s="257"/>
      <c r="F34" s="258"/>
      <c r="G34" s="259"/>
      <c r="H34" s="260"/>
      <c r="I34" s="259" t="n">
        <v>1025.866</v>
      </c>
      <c r="J34" s="260"/>
    </row>
    <row r="35" s="261" customFormat="true" ht="25.5" hidden="false" customHeight="false" outlineLevel="0" collapsed="false">
      <c r="A35" s="262" t="s">
        <v>390</v>
      </c>
      <c r="B35" s="262" t="s">
        <v>229</v>
      </c>
      <c r="C35" s="262" t="s">
        <v>221</v>
      </c>
      <c r="D35" s="263" t="s">
        <v>230</v>
      </c>
      <c r="E35" s="264"/>
      <c r="F35" s="265"/>
      <c r="G35" s="266"/>
      <c r="H35" s="267"/>
      <c r="I35" s="266" t="n">
        <v>38.927</v>
      </c>
      <c r="J35" s="267"/>
    </row>
    <row r="36" s="261" customFormat="true" ht="15.75" hidden="false" customHeight="false" outlineLevel="0" collapsed="false">
      <c r="A36" s="269"/>
      <c r="B36" s="269"/>
      <c r="C36" s="269"/>
      <c r="D36" s="269"/>
      <c r="E36" s="270" t="s">
        <v>729</v>
      </c>
      <c r="F36" s="271"/>
      <c r="G36" s="272"/>
      <c r="H36" s="273"/>
      <c r="I36" s="272" t="n">
        <v>38.927</v>
      </c>
      <c r="J36" s="273"/>
    </row>
    <row r="37" s="261" customFormat="true" ht="38.25" hidden="false" customHeight="false" outlineLevel="0" collapsed="false">
      <c r="A37" s="78"/>
      <c r="B37" s="78"/>
      <c r="C37" s="78"/>
      <c r="D37" s="79"/>
      <c r="E37" s="279" t="s">
        <v>740</v>
      </c>
      <c r="F37" s="275" t="n">
        <v>2020</v>
      </c>
      <c r="G37" s="45" t="n">
        <v>14.894</v>
      </c>
      <c r="H37" s="276"/>
      <c r="I37" s="45" t="n">
        <v>14.894</v>
      </c>
      <c r="J37" s="276" t="n">
        <v>100</v>
      </c>
    </row>
    <row r="38" s="261" customFormat="true" ht="51" hidden="false" customHeight="false" outlineLevel="0" collapsed="false">
      <c r="A38" s="78"/>
      <c r="B38" s="78"/>
      <c r="C38" s="78"/>
      <c r="D38" s="79"/>
      <c r="E38" s="279" t="s">
        <v>741</v>
      </c>
      <c r="F38" s="275" t="n">
        <v>2020</v>
      </c>
      <c r="G38" s="45" t="n">
        <v>24.033</v>
      </c>
      <c r="H38" s="276"/>
      <c r="I38" s="45" t="n">
        <v>24.033</v>
      </c>
      <c r="J38" s="276" t="n">
        <v>100</v>
      </c>
    </row>
    <row r="39" s="261" customFormat="true" ht="38.25" hidden="false" customHeight="false" outlineLevel="0" collapsed="false">
      <c r="A39" s="262" t="s">
        <v>391</v>
      </c>
      <c r="B39" s="262" t="s">
        <v>240</v>
      </c>
      <c r="C39" s="262" t="s">
        <v>236</v>
      </c>
      <c r="D39" s="263" t="s">
        <v>241</v>
      </c>
      <c r="E39" s="264"/>
      <c r="F39" s="265"/>
      <c r="G39" s="266"/>
      <c r="H39" s="267"/>
      <c r="I39" s="266" t="n">
        <v>986.939</v>
      </c>
      <c r="J39" s="267"/>
    </row>
    <row r="40" customFormat="false" ht="47.25" hidden="false" customHeight="false" outlineLevel="0" collapsed="false">
      <c r="A40" s="269"/>
      <c r="B40" s="269"/>
      <c r="C40" s="269"/>
      <c r="D40" s="269"/>
      <c r="E40" s="270" t="s">
        <v>742</v>
      </c>
      <c r="F40" s="271"/>
      <c r="G40" s="272"/>
      <c r="H40" s="273"/>
      <c r="I40" s="272" t="n">
        <v>986.939</v>
      </c>
      <c r="J40" s="273"/>
    </row>
    <row r="41" customFormat="false" ht="15" hidden="false" customHeight="false" outlineLevel="0" collapsed="false">
      <c r="A41" s="78"/>
      <c r="B41" s="78"/>
      <c r="C41" s="78"/>
      <c r="D41" s="79"/>
      <c r="E41" s="274" t="s">
        <v>730</v>
      </c>
      <c r="F41" s="275" t="n">
        <v>2020</v>
      </c>
      <c r="G41" s="45" t="n">
        <v>3466.92</v>
      </c>
      <c r="H41" s="276"/>
      <c r="I41" s="45" t="n">
        <v>986.939</v>
      </c>
      <c r="J41" s="276" t="n">
        <v>28.5</v>
      </c>
    </row>
    <row r="42" customFormat="false" ht="60" hidden="false" customHeight="false" outlineLevel="0" collapsed="false">
      <c r="A42" s="255" t="s">
        <v>409</v>
      </c>
      <c r="B42" s="255"/>
      <c r="C42" s="255"/>
      <c r="D42" s="256" t="s">
        <v>410</v>
      </c>
      <c r="E42" s="257"/>
      <c r="F42" s="258"/>
      <c r="G42" s="259"/>
      <c r="H42" s="260"/>
      <c r="I42" s="259" t="n">
        <v>11292.908</v>
      </c>
      <c r="J42" s="260"/>
    </row>
    <row r="43" customFormat="false" ht="25.5" hidden="false" customHeight="false" outlineLevel="0" collapsed="false">
      <c r="A43" s="262" t="s">
        <v>411</v>
      </c>
      <c r="B43" s="262" t="s">
        <v>220</v>
      </c>
      <c r="C43" s="262" t="s">
        <v>221</v>
      </c>
      <c r="D43" s="263" t="s">
        <v>222</v>
      </c>
      <c r="E43" s="264"/>
      <c r="F43" s="265"/>
      <c r="G43" s="266"/>
      <c r="H43" s="267"/>
      <c r="I43" s="266" t="n">
        <v>4524.675</v>
      </c>
      <c r="J43" s="267"/>
    </row>
    <row r="44" customFormat="false" ht="15.75" hidden="false" customHeight="false" outlineLevel="0" collapsed="false">
      <c r="A44" s="269"/>
      <c r="B44" s="269"/>
      <c r="C44" s="269"/>
      <c r="D44" s="269"/>
      <c r="E44" s="270" t="s">
        <v>743</v>
      </c>
      <c r="F44" s="271"/>
      <c r="G44" s="272"/>
      <c r="H44" s="273"/>
      <c r="I44" s="272" t="n">
        <v>802.977</v>
      </c>
      <c r="J44" s="273"/>
    </row>
    <row r="45" customFormat="false" ht="25.5" hidden="false" customHeight="false" outlineLevel="0" collapsed="false">
      <c r="A45" s="78"/>
      <c r="B45" s="78"/>
      <c r="C45" s="78"/>
      <c r="D45" s="79"/>
      <c r="E45" s="283" t="s">
        <v>744</v>
      </c>
      <c r="F45" s="284" t="s">
        <v>745</v>
      </c>
      <c r="G45" s="285" t="n">
        <v>11059.856</v>
      </c>
      <c r="H45" s="282" t="n">
        <v>89.5</v>
      </c>
      <c r="I45" s="285" t="n">
        <v>802.977</v>
      </c>
      <c r="J45" s="282" t="n">
        <v>100</v>
      </c>
    </row>
    <row r="46" customFormat="false" ht="15.75" hidden="false" customHeight="false" outlineLevel="0" collapsed="false">
      <c r="A46" s="269"/>
      <c r="B46" s="269"/>
      <c r="C46" s="269"/>
      <c r="D46" s="269"/>
      <c r="E46" s="270" t="s">
        <v>746</v>
      </c>
      <c r="F46" s="271"/>
      <c r="G46" s="272"/>
      <c r="H46" s="273"/>
      <c r="I46" s="272" t="n">
        <v>3721.698</v>
      </c>
      <c r="J46" s="273"/>
    </row>
    <row r="47" customFormat="false" ht="25.5" hidden="false" customHeight="false" outlineLevel="0" collapsed="false">
      <c r="A47" s="78"/>
      <c r="B47" s="78"/>
      <c r="C47" s="78"/>
      <c r="D47" s="79"/>
      <c r="E47" s="279" t="s">
        <v>747</v>
      </c>
      <c r="F47" s="275" t="s">
        <v>745</v>
      </c>
      <c r="G47" s="285" t="n">
        <v>65253.862</v>
      </c>
      <c r="H47" s="276" t="n">
        <v>96.2</v>
      </c>
      <c r="I47" s="45" t="n">
        <v>3359.808</v>
      </c>
      <c r="J47" s="276" t="n">
        <v>100</v>
      </c>
    </row>
    <row r="48" customFormat="false" ht="25.5" hidden="false" customHeight="false" outlineLevel="0" collapsed="false">
      <c r="A48" s="78"/>
      <c r="B48" s="78"/>
      <c r="C48" s="78"/>
      <c r="D48" s="79"/>
      <c r="E48" s="283" t="s">
        <v>744</v>
      </c>
      <c r="F48" s="284" t="s">
        <v>745</v>
      </c>
      <c r="G48" s="285" t="n">
        <v>11059.856</v>
      </c>
      <c r="H48" s="282" t="n">
        <v>89.5</v>
      </c>
      <c r="I48" s="285" t="n">
        <v>361.89</v>
      </c>
      <c r="J48" s="282" t="n">
        <v>100</v>
      </c>
    </row>
    <row r="49" customFormat="false" ht="25.5" hidden="false" customHeight="false" outlineLevel="0" collapsed="false">
      <c r="A49" s="262" t="s">
        <v>412</v>
      </c>
      <c r="B49" s="262" t="s">
        <v>233</v>
      </c>
      <c r="C49" s="262" t="s">
        <v>221</v>
      </c>
      <c r="D49" s="263" t="s">
        <v>234</v>
      </c>
      <c r="E49" s="264"/>
      <c r="F49" s="265"/>
      <c r="G49" s="266"/>
      <c r="H49" s="267"/>
      <c r="I49" s="266" t="n">
        <v>1490</v>
      </c>
      <c r="J49" s="267"/>
    </row>
    <row r="50" customFormat="false" ht="15.75" hidden="false" customHeight="false" outlineLevel="0" collapsed="false">
      <c r="A50" s="269"/>
      <c r="B50" s="269"/>
      <c r="C50" s="269"/>
      <c r="D50" s="269"/>
      <c r="E50" s="270" t="s">
        <v>729</v>
      </c>
      <c r="F50" s="271"/>
      <c r="G50" s="272"/>
      <c r="H50" s="273"/>
      <c r="I50" s="272" t="n">
        <v>1490</v>
      </c>
      <c r="J50" s="273"/>
    </row>
    <row r="51" customFormat="false" ht="38.25" hidden="false" customHeight="false" outlineLevel="0" collapsed="false">
      <c r="A51" s="78"/>
      <c r="B51" s="78"/>
      <c r="C51" s="78"/>
      <c r="D51" s="79"/>
      <c r="E51" s="279" t="s">
        <v>748</v>
      </c>
      <c r="F51" s="284" t="n">
        <v>2020</v>
      </c>
      <c r="G51" s="285" t="n">
        <v>1490</v>
      </c>
      <c r="H51" s="267"/>
      <c r="I51" s="285" t="n">
        <v>1490</v>
      </c>
      <c r="J51" s="282" t="n">
        <v>100</v>
      </c>
    </row>
    <row r="52" customFormat="false" ht="38.25" hidden="false" customHeight="false" outlineLevel="0" collapsed="false">
      <c r="A52" s="262" t="s">
        <v>413</v>
      </c>
      <c r="B52" s="262" t="s">
        <v>244</v>
      </c>
      <c r="C52" s="262" t="s">
        <v>236</v>
      </c>
      <c r="D52" s="263" t="s">
        <v>245</v>
      </c>
      <c r="E52" s="264"/>
      <c r="F52" s="265"/>
      <c r="G52" s="266"/>
      <c r="H52" s="267"/>
      <c r="I52" s="266" t="n">
        <v>1360</v>
      </c>
      <c r="J52" s="267"/>
    </row>
    <row r="53" customFormat="false" ht="15.75" hidden="false" customHeight="false" outlineLevel="0" collapsed="false">
      <c r="A53" s="269"/>
      <c r="B53" s="269"/>
      <c r="C53" s="269"/>
      <c r="D53" s="269"/>
      <c r="E53" s="270" t="s">
        <v>729</v>
      </c>
      <c r="F53" s="271"/>
      <c r="G53" s="272"/>
      <c r="H53" s="273"/>
      <c r="I53" s="272" t="n">
        <v>1360</v>
      </c>
      <c r="J53" s="273"/>
    </row>
    <row r="54" customFormat="false" ht="38.25" hidden="false" customHeight="false" outlineLevel="0" collapsed="false">
      <c r="A54" s="78"/>
      <c r="B54" s="78"/>
      <c r="C54" s="78"/>
      <c r="D54" s="79"/>
      <c r="E54" s="283" t="s">
        <v>749</v>
      </c>
      <c r="F54" s="284" t="n">
        <v>2020</v>
      </c>
      <c r="G54" s="285" t="n">
        <v>1360</v>
      </c>
      <c r="H54" s="286"/>
      <c r="I54" s="285" t="n">
        <v>1360</v>
      </c>
      <c r="J54" s="282" t="n">
        <v>100</v>
      </c>
    </row>
    <row r="55" customFormat="false" ht="25.5" hidden="false" customHeight="false" outlineLevel="0" collapsed="false">
      <c r="A55" s="262" t="s">
        <v>414</v>
      </c>
      <c r="B55" s="262" t="s">
        <v>415</v>
      </c>
      <c r="C55" s="262" t="s">
        <v>259</v>
      </c>
      <c r="D55" s="263" t="s">
        <v>260</v>
      </c>
      <c r="E55" s="264"/>
      <c r="F55" s="265"/>
      <c r="G55" s="266"/>
      <c r="H55" s="267"/>
      <c r="I55" s="266" t="n">
        <v>3918.233</v>
      </c>
      <c r="J55" s="267"/>
    </row>
    <row r="56" customFormat="false" ht="31.5" hidden="false" customHeight="false" outlineLevel="0" collapsed="false">
      <c r="A56" s="269"/>
      <c r="B56" s="269"/>
      <c r="C56" s="269"/>
      <c r="D56" s="269"/>
      <c r="E56" s="270" t="s">
        <v>750</v>
      </c>
      <c r="F56" s="271"/>
      <c r="G56" s="272"/>
      <c r="H56" s="273"/>
      <c r="I56" s="272" t="n">
        <v>3918.233</v>
      </c>
      <c r="J56" s="273"/>
    </row>
    <row r="57" customFormat="false" ht="25.5" hidden="false" customHeight="false" outlineLevel="0" collapsed="false">
      <c r="A57" s="78"/>
      <c r="B57" s="78"/>
      <c r="C57" s="78"/>
      <c r="D57" s="79"/>
      <c r="E57" s="279" t="s">
        <v>751</v>
      </c>
      <c r="F57" s="284" t="n">
        <v>2020</v>
      </c>
      <c r="G57" s="285" t="n">
        <v>3918.233</v>
      </c>
      <c r="H57" s="282"/>
      <c r="I57" s="285" t="n">
        <v>3918.233</v>
      </c>
      <c r="J57" s="282" t="n">
        <v>100</v>
      </c>
    </row>
    <row r="58" customFormat="false" ht="60" hidden="false" customHeight="false" outlineLevel="0" collapsed="false">
      <c r="A58" s="287" t="n">
        <v>15</v>
      </c>
      <c r="B58" s="287"/>
      <c r="C58" s="287"/>
      <c r="D58" s="256" t="s">
        <v>419</v>
      </c>
      <c r="E58" s="257"/>
      <c r="F58" s="258"/>
      <c r="G58" s="259"/>
      <c r="H58" s="260"/>
      <c r="I58" s="259" t="n">
        <v>199918.66</v>
      </c>
      <c r="J58" s="260"/>
    </row>
    <row r="59" customFormat="false" ht="38.25" hidden="false" customHeight="false" outlineLevel="0" collapsed="false">
      <c r="A59" s="262" t="s">
        <v>420</v>
      </c>
      <c r="B59" s="262" t="s">
        <v>122</v>
      </c>
      <c r="C59" s="262" t="s">
        <v>116</v>
      </c>
      <c r="D59" s="263" t="s">
        <v>123</v>
      </c>
      <c r="E59" s="264"/>
      <c r="F59" s="265"/>
      <c r="G59" s="266"/>
      <c r="H59" s="267"/>
      <c r="I59" s="266" t="n">
        <v>22316.012</v>
      </c>
      <c r="J59" s="267"/>
    </row>
    <row r="60" customFormat="false" ht="15.75" hidden="false" customHeight="false" outlineLevel="0" collapsed="false">
      <c r="A60" s="269"/>
      <c r="B60" s="269"/>
      <c r="C60" s="269"/>
      <c r="D60" s="269"/>
      <c r="E60" s="270" t="s">
        <v>729</v>
      </c>
      <c r="F60" s="271"/>
      <c r="G60" s="272"/>
      <c r="H60" s="273"/>
      <c r="I60" s="272" t="n">
        <v>392.841</v>
      </c>
      <c r="J60" s="273"/>
    </row>
    <row r="61" customFormat="false" ht="25.5" hidden="false" customHeight="false" outlineLevel="0" collapsed="false">
      <c r="A61" s="78"/>
      <c r="B61" s="78"/>
      <c r="C61" s="78"/>
      <c r="D61" s="79"/>
      <c r="E61" s="283" t="s">
        <v>752</v>
      </c>
      <c r="F61" s="284" t="n">
        <v>2020</v>
      </c>
      <c r="G61" s="285" t="n">
        <v>3928.412</v>
      </c>
      <c r="H61" s="285" t="n">
        <v>0</v>
      </c>
      <c r="I61" s="285" t="n">
        <v>392.841</v>
      </c>
      <c r="J61" s="282" t="n">
        <v>100</v>
      </c>
    </row>
    <row r="62" customFormat="false" ht="31.5" hidden="false" customHeight="false" outlineLevel="0" collapsed="false">
      <c r="A62" s="269"/>
      <c r="B62" s="269"/>
      <c r="C62" s="269"/>
      <c r="D62" s="269"/>
      <c r="E62" s="270" t="s">
        <v>753</v>
      </c>
      <c r="F62" s="271"/>
      <c r="G62" s="272"/>
      <c r="H62" s="273"/>
      <c r="I62" s="272" t="n">
        <v>19999.971</v>
      </c>
      <c r="J62" s="273"/>
    </row>
    <row r="63" customFormat="false" ht="25.5" hidden="false" customHeight="false" outlineLevel="0" collapsed="false">
      <c r="A63" s="78"/>
      <c r="B63" s="78"/>
      <c r="C63" s="78"/>
      <c r="D63" s="79"/>
      <c r="E63" s="283" t="s">
        <v>752</v>
      </c>
      <c r="F63" s="284" t="n">
        <v>2020</v>
      </c>
      <c r="G63" s="285" t="n">
        <v>3928.412</v>
      </c>
      <c r="H63" s="285" t="n">
        <v>0</v>
      </c>
      <c r="I63" s="285" t="n">
        <v>3535.571</v>
      </c>
      <c r="J63" s="282" t="n">
        <v>100</v>
      </c>
    </row>
    <row r="64" customFormat="false" ht="25.5" hidden="false" customHeight="false" outlineLevel="0" collapsed="false">
      <c r="A64" s="78"/>
      <c r="B64" s="78"/>
      <c r="C64" s="78"/>
      <c r="D64" s="79"/>
      <c r="E64" s="283" t="s">
        <v>754</v>
      </c>
      <c r="F64" s="284" t="n">
        <v>2020</v>
      </c>
      <c r="G64" s="285" t="n">
        <v>18387.6</v>
      </c>
      <c r="H64" s="285" t="n">
        <v>0</v>
      </c>
      <c r="I64" s="285" t="n">
        <v>16464.4</v>
      </c>
      <c r="J64" s="282" t="n">
        <v>100</v>
      </c>
    </row>
    <row r="65" customFormat="false" ht="15.75" hidden="false" customHeight="false" outlineLevel="0" collapsed="false">
      <c r="A65" s="269"/>
      <c r="B65" s="269"/>
      <c r="C65" s="269"/>
      <c r="D65" s="269"/>
      <c r="E65" s="270" t="s">
        <v>746</v>
      </c>
      <c r="F65" s="271"/>
      <c r="G65" s="272"/>
      <c r="H65" s="273"/>
      <c r="I65" s="272" t="n">
        <v>1923.2</v>
      </c>
      <c r="J65" s="273"/>
    </row>
    <row r="66" customFormat="false" ht="25.5" hidden="false" customHeight="false" outlineLevel="0" collapsed="false">
      <c r="A66" s="78"/>
      <c r="B66" s="78"/>
      <c r="C66" s="78"/>
      <c r="D66" s="79"/>
      <c r="E66" s="283" t="s">
        <v>754</v>
      </c>
      <c r="F66" s="284" t="n">
        <v>2020</v>
      </c>
      <c r="G66" s="285" t="n">
        <v>18387.6</v>
      </c>
      <c r="H66" s="285" t="n">
        <v>0</v>
      </c>
      <c r="I66" s="285" t="n">
        <v>1923.2</v>
      </c>
      <c r="J66" s="282" t="n">
        <v>100</v>
      </c>
    </row>
    <row r="67" customFormat="false" ht="25.5" hidden="false" customHeight="false" outlineLevel="0" collapsed="false">
      <c r="A67" s="262" t="s">
        <v>422</v>
      </c>
      <c r="B67" s="262" t="s">
        <v>220</v>
      </c>
      <c r="C67" s="262" t="s">
        <v>221</v>
      </c>
      <c r="D67" s="263" t="s">
        <v>222</v>
      </c>
      <c r="E67" s="264"/>
      <c r="F67" s="265"/>
      <c r="G67" s="266"/>
      <c r="H67" s="267"/>
      <c r="I67" s="266" t="n">
        <v>35575.85</v>
      </c>
      <c r="J67" s="267"/>
    </row>
    <row r="68" customFormat="false" ht="15.75" hidden="false" customHeight="false" outlineLevel="0" collapsed="false">
      <c r="A68" s="269"/>
      <c r="B68" s="269"/>
      <c r="C68" s="269"/>
      <c r="D68" s="269"/>
      <c r="E68" s="270" t="s">
        <v>743</v>
      </c>
      <c r="F68" s="271"/>
      <c r="G68" s="272"/>
      <c r="H68" s="273"/>
      <c r="I68" s="272" t="n">
        <v>35575.85</v>
      </c>
      <c r="J68" s="273"/>
    </row>
    <row r="69" customFormat="false" ht="25.5" hidden="false" customHeight="false" outlineLevel="0" collapsed="false">
      <c r="A69" s="78"/>
      <c r="B69" s="78"/>
      <c r="C69" s="78"/>
      <c r="D69" s="79"/>
      <c r="E69" s="274" t="s">
        <v>755</v>
      </c>
      <c r="F69" s="275" t="s">
        <v>745</v>
      </c>
      <c r="G69" s="45" t="n">
        <v>10199.624</v>
      </c>
      <c r="H69" s="276" t="n">
        <v>84.1</v>
      </c>
      <c r="I69" s="45" t="n">
        <v>1195.586</v>
      </c>
      <c r="J69" s="276" t="n">
        <v>100</v>
      </c>
    </row>
    <row r="70" customFormat="false" ht="25.5" hidden="false" customHeight="false" outlineLevel="0" collapsed="false">
      <c r="A70" s="78"/>
      <c r="B70" s="78"/>
      <c r="C70" s="78"/>
      <c r="D70" s="79"/>
      <c r="E70" s="274" t="s">
        <v>756</v>
      </c>
      <c r="F70" s="275" t="s">
        <v>757</v>
      </c>
      <c r="G70" s="45" t="n">
        <v>840.049</v>
      </c>
      <c r="H70" s="276" t="n">
        <v>54</v>
      </c>
      <c r="I70" s="45" t="n">
        <v>387.61</v>
      </c>
      <c r="J70" s="276" t="n">
        <v>100</v>
      </c>
    </row>
    <row r="71" customFormat="false" ht="38.25" hidden="false" customHeight="false" outlineLevel="0" collapsed="false">
      <c r="A71" s="78"/>
      <c r="B71" s="78"/>
      <c r="C71" s="78"/>
      <c r="D71" s="79"/>
      <c r="E71" s="274" t="s">
        <v>758</v>
      </c>
      <c r="F71" s="275" t="n">
        <v>2020</v>
      </c>
      <c r="G71" s="285" t="n">
        <v>1580.175</v>
      </c>
      <c r="H71" s="276" t="n">
        <v>0</v>
      </c>
      <c r="I71" s="285" t="n">
        <v>1547.364</v>
      </c>
      <c r="J71" s="276" t="n">
        <v>100</v>
      </c>
    </row>
    <row r="72" customFormat="false" ht="25.5" hidden="false" customHeight="false" outlineLevel="0" collapsed="false">
      <c r="A72" s="78"/>
      <c r="B72" s="78"/>
      <c r="C72" s="78"/>
      <c r="D72" s="79"/>
      <c r="E72" s="274" t="s">
        <v>759</v>
      </c>
      <c r="F72" s="275" t="n">
        <v>2020</v>
      </c>
      <c r="G72" s="285" t="n">
        <v>1582.172</v>
      </c>
      <c r="H72" s="276" t="n">
        <v>0</v>
      </c>
      <c r="I72" s="285" t="n">
        <v>1578.881</v>
      </c>
      <c r="J72" s="276" t="n">
        <v>100</v>
      </c>
    </row>
    <row r="73" customFormat="false" ht="25.5" hidden="false" customHeight="false" outlineLevel="0" collapsed="false">
      <c r="A73" s="78"/>
      <c r="B73" s="78"/>
      <c r="C73" s="78"/>
      <c r="D73" s="79"/>
      <c r="E73" s="274" t="s">
        <v>760</v>
      </c>
      <c r="F73" s="275" t="n">
        <v>2020</v>
      </c>
      <c r="G73" s="285" t="n">
        <v>950.603</v>
      </c>
      <c r="H73" s="276" t="n">
        <v>0</v>
      </c>
      <c r="I73" s="285" t="n">
        <v>921.335</v>
      </c>
      <c r="J73" s="276" t="n">
        <v>100</v>
      </c>
    </row>
    <row r="74" customFormat="false" ht="25.5" hidden="false" customHeight="false" outlineLevel="0" collapsed="false">
      <c r="A74" s="78"/>
      <c r="B74" s="78"/>
      <c r="C74" s="78"/>
      <c r="D74" s="79"/>
      <c r="E74" s="274" t="s">
        <v>761</v>
      </c>
      <c r="F74" s="275" t="n">
        <v>2020</v>
      </c>
      <c r="G74" s="285" t="n">
        <v>1249.712</v>
      </c>
      <c r="H74" s="276" t="n">
        <v>0</v>
      </c>
      <c r="I74" s="285" t="n">
        <v>1229.355</v>
      </c>
      <c r="J74" s="276" t="n">
        <v>100</v>
      </c>
    </row>
    <row r="75" customFormat="false" ht="25.5" hidden="false" customHeight="false" outlineLevel="0" collapsed="false">
      <c r="A75" s="78"/>
      <c r="B75" s="78"/>
      <c r="C75" s="78"/>
      <c r="D75" s="79"/>
      <c r="E75" s="274" t="s">
        <v>762</v>
      </c>
      <c r="F75" s="275" t="n">
        <v>2020</v>
      </c>
      <c r="G75" s="285" t="n">
        <v>1402.047</v>
      </c>
      <c r="H75" s="276" t="n">
        <v>0</v>
      </c>
      <c r="I75" s="285" t="n">
        <v>1370.354</v>
      </c>
      <c r="J75" s="276" t="n">
        <v>100</v>
      </c>
    </row>
    <row r="76" customFormat="false" ht="25.5" hidden="false" customHeight="false" outlineLevel="0" collapsed="false">
      <c r="A76" s="78"/>
      <c r="B76" s="78"/>
      <c r="C76" s="78"/>
      <c r="D76" s="79"/>
      <c r="E76" s="274" t="s">
        <v>763</v>
      </c>
      <c r="F76" s="275" t="n">
        <v>2020</v>
      </c>
      <c r="G76" s="285" t="n">
        <v>1580.958</v>
      </c>
      <c r="H76" s="276" t="n">
        <v>0</v>
      </c>
      <c r="I76" s="285" t="n">
        <v>1543.932</v>
      </c>
      <c r="J76" s="276" t="n">
        <v>100</v>
      </c>
    </row>
    <row r="77" customFormat="false" ht="25.5" hidden="false" customHeight="false" outlineLevel="0" collapsed="false">
      <c r="A77" s="78"/>
      <c r="B77" s="78"/>
      <c r="C77" s="78"/>
      <c r="D77" s="79"/>
      <c r="E77" s="274" t="s">
        <v>764</v>
      </c>
      <c r="F77" s="275" t="n">
        <v>2020</v>
      </c>
      <c r="G77" s="285" t="n">
        <v>995.805</v>
      </c>
      <c r="H77" s="276" t="n">
        <v>0</v>
      </c>
      <c r="I77" s="285" t="n">
        <v>954.617</v>
      </c>
      <c r="J77" s="276" t="n">
        <v>100</v>
      </c>
    </row>
    <row r="78" customFormat="false" ht="25.5" hidden="false" customHeight="false" outlineLevel="0" collapsed="false">
      <c r="A78" s="78"/>
      <c r="B78" s="78"/>
      <c r="C78" s="78"/>
      <c r="D78" s="79"/>
      <c r="E78" s="274" t="s">
        <v>765</v>
      </c>
      <c r="F78" s="275" t="n">
        <v>2020</v>
      </c>
      <c r="G78" s="285" t="n">
        <v>1280.795</v>
      </c>
      <c r="H78" s="276" t="n">
        <v>0</v>
      </c>
      <c r="I78" s="285" t="n">
        <v>1191.095</v>
      </c>
      <c r="J78" s="276" t="n">
        <v>100</v>
      </c>
    </row>
    <row r="79" customFormat="false" ht="25.5" hidden="false" customHeight="false" outlineLevel="0" collapsed="false">
      <c r="A79" s="78"/>
      <c r="B79" s="78"/>
      <c r="C79" s="78"/>
      <c r="D79" s="79"/>
      <c r="E79" s="274" t="s">
        <v>766</v>
      </c>
      <c r="F79" s="275" t="n">
        <v>2020</v>
      </c>
      <c r="G79" s="285" t="n">
        <v>1548.589</v>
      </c>
      <c r="H79" s="276" t="n">
        <v>0</v>
      </c>
      <c r="I79" s="285" t="n">
        <v>1503.434</v>
      </c>
      <c r="J79" s="276" t="n">
        <v>100</v>
      </c>
    </row>
    <row r="80" customFormat="false" ht="25.5" hidden="false" customHeight="false" outlineLevel="0" collapsed="false">
      <c r="A80" s="78"/>
      <c r="B80" s="78"/>
      <c r="C80" s="78"/>
      <c r="D80" s="79"/>
      <c r="E80" s="274" t="s">
        <v>767</v>
      </c>
      <c r="F80" s="275" t="n">
        <v>2020</v>
      </c>
      <c r="G80" s="285" t="n">
        <v>1548.365</v>
      </c>
      <c r="H80" s="276" t="n">
        <v>0</v>
      </c>
      <c r="I80" s="285" t="n">
        <v>1535.279</v>
      </c>
      <c r="J80" s="276" t="n">
        <v>100</v>
      </c>
    </row>
    <row r="81" customFormat="false" ht="25.5" hidden="false" customHeight="false" outlineLevel="0" collapsed="false">
      <c r="A81" s="78"/>
      <c r="B81" s="78"/>
      <c r="C81" s="78"/>
      <c r="D81" s="79"/>
      <c r="E81" s="274" t="s">
        <v>768</v>
      </c>
      <c r="F81" s="275" t="n">
        <v>2020</v>
      </c>
      <c r="G81" s="285" t="n">
        <v>1535.603</v>
      </c>
      <c r="H81" s="276" t="n">
        <v>0</v>
      </c>
      <c r="I81" s="285" t="n">
        <v>1449.189</v>
      </c>
      <c r="J81" s="276" t="n">
        <v>100</v>
      </c>
    </row>
    <row r="82" customFormat="false" ht="25.5" hidden="false" customHeight="false" outlineLevel="0" collapsed="false">
      <c r="A82" s="78"/>
      <c r="B82" s="78"/>
      <c r="C82" s="78"/>
      <c r="D82" s="79"/>
      <c r="E82" s="274" t="s">
        <v>769</v>
      </c>
      <c r="F82" s="275" t="n">
        <v>2020</v>
      </c>
      <c r="G82" s="285" t="n">
        <v>1539.468</v>
      </c>
      <c r="H82" s="276" t="n">
        <v>0</v>
      </c>
      <c r="I82" s="285" t="n">
        <v>1517.449</v>
      </c>
      <c r="J82" s="276" t="n">
        <v>100</v>
      </c>
    </row>
    <row r="83" customFormat="false" ht="25.5" hidden="false" customHeight="false" outlineLevel="0" collapsed="false">
      <c r="A83" s="78"/>
      <c r="B83" s="78"/>
      <c r="C83" s="78"/>
      <c r="D83" s="79"/>
      <c r="E83" s="283" t="s">
        <v>770</v>
      </c>
      <c r="F83" s="284" t="n">
        <v>2020</v>
      </c>
      <c r="G83" s="285" t="n">
        <v>140.572</v>
      </c>
      <c r="H83" s="282" t="n">
        <v>0</v>
      </c>
      <c r="I83" s="285" t="n">
        <v>140.572</v>
      </c>
      <c r="J83" s="282" t="n">
        <v>100</v>
      </c>
    </row>
    <row r="84" customFormat="false" ht="25.5" hidden="false" customHeight="false" outlineLevel="0" collapsed="false">
      <c r="A84" s="78"/>
      <c r="B84" s="78"/>
      <c r="C84" s="78"/>
      <c r="D84" s="79"/>
      <c r="E84" s="274" t="s">
        <v>771</v>
      </c>
      <c r="F84" s="275" t="n">
        <v>2020</v>
      </c>
      <c r="G84" s="285" t="n">
        <v>1454.897</v>
      </c>
      <c r="H84" s="276"/>
      <c r="I84" s="285" t="n">
        <v>1454.897</v>
      </c>
      <c r="J84" s="276" t="n">
        <v>100</v>
      </c>
    </row>
    <row r="85" customFormat="false" ht="25.5" hidden="false" customHeight="false" outlineLevel="0" collapsed="false">
      <c r="A85" s="78"/>
      <c r="B85" s="78"/>
      <c r="C85" s="78"/>
      <c r="D85" s="79"/>
      <c r="E85" s="274" t="s">
        <v>772</v>
      </c>
      <c r="F85" s="275" t="n">
        <v>2020</v>
      </c>
      <c r="G85" s="285" t="n">
        <v>1486.117</v>
      </c>
      <c r="H85" s="276"/>
      <c r="I85" s="285" t="n">
        <v>1486.117</v>
      </c>
      <c r="J85" s="276" t="n">
        <v>100</v>
      </c>
    </row>
    <row r="86" customFormat="false" ht="25.5" hidden="false" customHeight="false" outlineLevel="0" collapsed="false">
      <c r="A86" s="78"/>
      <c r="B86" s="78"/>
      <c r="C86" s="78"/>
      <c r="D86" s="79"/>
      <c r="E86" s="274" t="s">
        <v>773</v>
      </c>
      <c r="F86" s="275" t="n">
        <v>2020</v>
      </c>
      <c r="G86" s="285" t="n">
        <v>1138.442</v>
      </c>
      <c r="H86" s="276"/>
      <c r="I86" s="285" t="n">
        <v>1138.442</v>
      </c>
      <c r="J86" s="276" t="n">
        <v>100</v>
      </c>
    </row>
    <row r="87" customFormat="false" ht="25.5" hidden="false" customHeight="false" outlineLevel="0" collapsed="false">
      <c r="A87" s="78"/>
      <c r="B87" s="78"/>
      <c r="C87" s="78"/>
      <c r="D87" s="79"/>
      <c r="E87" s="274" t="s">
        <v>774</v>
      </c>
      <c r="F87" s="275" t="n">
        <v>2020</v>
      </c>
      <c r="G87" s="285" t="n">
        <v>1555.001</v>
      </c>
      <c r="H87" s="276"/>
      <c r="I87" s="285" t="n">
        <v>1555.001</v>
      </c>
      <c r="J87" s="276" t="n">
        <v>100</v>
      </c>
    </row>
    <row r="88" customFormat="false" ht="25.5" hidden="false" customHeight="false" outlineLevel="0" collapsed="false">
      <c r="A88" s="78"/>
      <c r="B88" s="78"/>
      <c r="C88" s="78"/>
      <c r="D88" s="79"/>
      <c r="E88" s="274" t="s">
        <v>775</v>
      </c>
      <c r="F88" s="275" t="n">
        <v>2020</v>
      </c>
      <c r="G88" s="285" t="n">
        <v>1564.789</v>
      </c>
      <c r="H88" s="276"/>
      <c r="I88" s="285" t="n">
        <v>1564.789</v>
      </c>
      <c r="J88" s="276" t="n">
        <v>100</v>
      </c>
    </row>
    <row r="89" customFormat="false" ht="25.5" hidden="false" customHeight="false" outlineLevel="0" collapsed="false">
      <c r="A89" s="78"/>
      <c r="B89" s="78"/>
      <c r="C89" s="78"/>
      <c r="D89" s="79"/>
      <c r="E89" s="274" t="s">
        <v>776</v>
      </c>
      <c r="F89" s="275" t="n">
        <v>2020</v>
      </c>
      <c r="G89" s="285" t="n">
        <v>1473.288</v>
      </c>
      <c r="H89" s="276"/>
      <c r="I89" s="285" t="n">
        <v>1473.288</v>
      </c>
      <c r="J89" s="276" t="n">
        <v>100</v>
      </c>
    </row>
    <row r="90" customFormat="false" ht="25.5" hidden="false" customHeight="false" outlineLevel="0" collapsed="false">
      <c r="A90" s="78"/>
      <c r="B90" s="78"/>
      <c r="C90" s="78"/>
      <c r="D90" s="79"/>
      <c r="E90" s="274" t="s">
        <v>777</v>
      </c>
      <c r="F90" s="275" t="n">
        <v>2020</v>
      </c>
      <c r="G90" s="285" t="n">
        <v>1550.154</v>
      </c>
      <c r="H90" s="276"/>
      <c r="I90" s="285" t="n">
        <v>1550.154</v>
      </c>
      <c r="J90" s="276" t="n">
        <v>100</v>
      </c>
    </row>
    <row r="91" customFormat="false" ht="25.5" hidden="false" customHeight="false" outlineLevel="0" collapsed="false">
      <c r="A91" s="78"/>
      <c r="B91" s="78"/>
      <c r="C91" s="78"/>
      <c r="D91" s="79"/>
      <c r="E91" s="274" t="s">
        <v>778</v>
      </c>
      <c r="F91" s="275" t="n">
        <v>2020</v>
      </c>
      <c r="G91" s="285" t="n">
        <v>1564.032</v>
      </c>
      <c r="H91" s="276"/>
      <c r="I91" s="285" t="n">
        <v>1564.032</v>
      </c>
      <c r="J91" s="276" t="n">
        <v>100</v>
      </c>
    </row>
    <row r="92" customFormat="false" ht="25.5" hidden="false" customHeight="false" outlineLevel="0" collapsed="false">
      <c r="A92" s="78"/>
      <c r="B92" s="78"/>
      <c r="C92" s="78"/>
      <c r="D92" s="79"/>
      <c r="E92" s="274" t="s">
        <v>779</v>
      </c>
      <c r="F92" s="275" t="n">
        <v>2020</v>
      </c>
      <c r="G92" s="285" t="n">
        <v>1498.58</v>
      </c>
      <c r="H92" s="276"/>
      <c r="I92" s="285" t="n">
        <v>1498.58</v>
      </c>
      <c r="J92" s="276" t="n">
        <v>100</v>
      </c>
    </row>
    <row r="93" customFormat="false" ht="25.5" hidden="false" customHeight="false" outlineLevel="0" collapsed="false">
      <c r="A93" s="78"/>
      <c r="B93" s="78"/>
      <c r="C93" s="78"/>
      <c r="D93" s="79"/>
      <c r="E93" s="274" t="s">
        <v>780</v>
      </c>
      <c r="F93" s="275" t="n">
        <v>2020</v>
      </c>
      <c r="G93" s="285" t="n">
        <v>1216.313</v>
      </c>
      <c r="H93" s="276"/>
      <c r="I93" s="285" t="n">
        <v>1216.313</v>
      </c>
      <c r="J93" s="276" t="n">
        <v>100</v>
      </c>
    </row>
    <row r="94" customFormat="false" ht="25.5" hidden="false" customHeight="false" outlineLevel="0" collapsed="false">
      <c r="A94" s="78"/>
      <c r="B94" s="78"/>
      <c r="C94" s="78"/>
      <c r="D94" s="79"/>
      <c r="E94" s="274" t="s">
        <v>781</v>
      </c>
      <c r="F94" s="275" t="n">
        <v>2020</v>
      </c>
      <c r="G94" s="285" t="n">
        <v>1560.239</v>
      </c>
      <c r="H94" s="276"/>
      <c r="I94" s="285" t="n">
        <v>1560.239</v>
      </c>
      <c r="J94" s="276" t="n">
        <v>100</v>
      </c>
    </row>
    <row r="95" customFormat="false" ht="25.5" hidden="false" customHeight="false" outlineLevel="0" collapsed="false">
      <c r="A95" s="78"/>
      <c r="B95" s="78"/>
      <c r="C95" s="78"/>
      <c r="D95" s="79"/>
      <c r="E95" s="274" t="s">
        <v>782</v>
      </c>
      <c r="F95" s="275" t="n">
        <v>2020</v>
      </c>
      <c r="G95" s="285" t="n">
        <v>1447.946</v>
      </c>
      <c r="H95" s="276"/>
      <c r="I95" s="285" t="n">
        <v>1447.946</v>
      </c>
      <c r="J95" s="276" t="n">
        <v>100</v>
      </c>
    </row>
    <row r="96" customFormat="false" ht="25.5" hidden="false" customHeight="false" outlineLevel="0" collapsed="false">
      <c r="A96" s="262" t="s">
        <v>423</v>
      </c>
      <c r="B96" s="262" t="s">
        <v>223</v>
      </c>
      <c r="C96" s="262" t="s">
        <v>221</v>
      </c>
      <c r="D96" s="263" t="s">
        <v>224</v>
      </c>
      <c r="E96" s="264"/>
      <c r="F96" s="265"/>
      <c r="G96" s="266"/>
      <c r="H96" s="267"/>
      <c r="I96" s="266" t="n">
        <v>17095.825</v>
      </c>
      <c r="J96" s="267"/>
    </row>
    <row r="97" customFormat="false" ht="15.75" hidden="false" customHeight="false" outlineLevel="0" collapsed="false">
      <c r="A97" s="269"/>
      <c r="B97" s="269"/>
      <c r="C97" s="269"/>
      <c r="D97" s="269"/>
      <c r="E97" s="270" t="s">
        <v>743</v>
      </c>
      <c r="F97" s="271"/>
      <c r="G97" s="272"/>
      <c r="H97" s="273"/>
      <c r="I97" s="272" t="n">
        <v>4384.51</v>
      </c>
      <c r="J97" s="273"/>
    </row>
    <row r="98" customFormat="false" ht="25.5" hidden="false" customHeight="false" outlineLevel="0" collapsed="false">
      <c r="A98" s="78"/>
      <c r="B98" s="78"/>
      <c r="C98" s="78"/>
      <c r="D98" s="79"/>
      <c r="E98" s="274" t="s">
        <v>783</v>
      </c>
      <c r="F98" s="275" t="s">
        <v>784</v>
      </c>
      <c r="G98" s="45" t="n">
        <v>27011.555</v>
      </c>
      <c r="H98" s="276" t="n">
        <v>83.7</v>
      </c>
      <c r="I98" s="45" t="n">
        <v>4384.51</v>
      </c>
      <c r="J98" s="276" t="n">
        <v>100</v>
      </c>
    </row>
    <row r="99" customFormat="false" ht="15.75" hidden="false" customHeight="false" outlineLevel="0" collapsed="false">
      <c r="A99" s="269"/>
      <c r="B99" s="269"/>
      <c r="C99" s="269"/>
      <c r="D99" s="269"/>
      <c r="E99" s="270" t="s">
        <v>729</v>
      </c>
      <c r="F99" s="271"/>
      <c r="G99" s="272"/>
      <c r="H99" s="273"/>
      <c r="I99" s="272" t="n">
        <v>12711.315</v>
      </c>
      <c r="J99" s="273"/>
    </row>
    <row r="100" customFormat="false" ht="38.25" hidden="false" customHeight="false" outlineLevel="0" collapsed="false">
      <c r="A100" s="78"/>
      <c r="B100" s="78"/>
      <c r="C100" s="78"/>
      <c r="D100" s="79"/>
      <c r="E100" s="274" t="s">
        <v>785</v>
      </c>
      <c r="F100" s="275" t="s">
        <v>784</v>
      </c>
      <c r="G100" s="45" t="n">
        <v>45187.542</v>
      </c>
      <c r="H100" s="276" t="n">
        <v>95</v>
      </c>
      <c r="I100" s="45" t="n">
        <v>430</v>
      </c>
      <c r="J100" s="276" t="n">
        <v>100</v>
      </c>
    </row>
    <row r="101" customFormat="false" ht="38.25" hidden="false" customHeight="false" outlineLevel="0" collapsed="false">
      <c r="A101" s="78"/>
      <c r="B101" s="78"/>
      <c r="C101" s="78"/>
      <c r="D101" s="79"/>
      <c r="E101" s="274" t="s">
        <v>786</v>
      </c>
      <c r="F101" s="275" t="s">
        <v>784</v>
      </c>
      <c r="G101" s="45" t="n">
        <v>26147.543</v>
      </c>
      <c r="H101" s="276" t="n">
        <v>98.6</v>
      </c>
      <c r="I101" s="45" t="n">
        <v>363.2</v>
      </c>
      <c r="J101" s="276" t="n">
        <v>100</v>
      </c>
    </row>
    <row r="102" customFormat="false" ht="25.5" hidden="false" customHeight="false" outlineLevel="0" collapsed="false">
      <c r="A102" s="78"/>
      <c r="B102" s="78"/>
      <c r="C102" s="78"/>
      <c r="D102" s="79"/>
      <c r="E102" s="274" t="s">
        <v>787</v>
      </c>
      <c r="F102" s="275" t="s">
        <v>757</v>
      </c>
      <c r="G102" s="45" t="n">
        <v>737.602</v>
      </c>
      <c r="H102" s="276" t="n">
        <v>88.5</v>
      </c>
      <c r="I102" s="45" t="n">
        <v>72.819</v>
      </c>
      <c r="J102" s="276" t="n">
        <v>100</v>
      </c>
    </row>
    <row r="103" customFormat="false" ht="38.25" hidden="false" customHeight="false" outlineLevel="0" collapsed="false">
      <c r="A103" s="78"/>
      <c r="B103" s="78"/>
      <c r="C103" s="78"/>
      <c r="D103" s="79"/>
      <c r="E103" s="274" t="s">
        <v>788</v>
      </c>
      <c r="F103" s="275" t="n">
        <v>2020</v>
      </c>
      <c r="G103" s="45" t="n">
        <v>351.27</v>
      </c>
      <c r="H103" s="276"/>
      <c r="I103" s="45" t="n">
        <v>351.27</v>
      </c>
      <c r="J103" s="276" t="n">
        <v>100</v>
      </c>
    </row>
    <row r="104" customFormat="false" ht="38.25" hidden="false" customHeight="false" outlineLevel="0" collapsed="false">
      <c r="A104" s="78"/>
      <c r="B104" s="78"/>
      <c r="C104" s="78"/>
      <c r="D104" s="79"/>
      <c r="E104" s="274" t="s">
        <v>789</v>
      </c>
      <c r="F104" s="275" t="s">
        <v>784</v>
      </c>
      <c r="G104" s="45" t="n">
        <v>16860.479</v>
      </c>
      <c r="H104" s="276" t="n">
        <v>97.2</v>
      </c>
      <c r="I104" s="45" t="n">
        <v>400</v>
      </c>
      <c r="J104" s="276" t="n">
        <v>100</v>
      </c>
    </row>
    <row r="105" customFormat="false" ht="38.25" hidden="false" customHeight="false" outlineLevel="0" collapsed="false">
      <c r="A105" s="78"/>
      <c r="B105" s="78"/>
      <c r="C105" s="78"/>
      <c r="D105" s="79"/>
      <c r="E105" s="274" t="s">
        <v>790</v>
      </c>
      <c r="F105" s="284" t="s">
        <v>745</v>
      </c>
      <c r="G105" s="285" t="n">
        <v>2151.05627</v>
      </c>
      <c r="H105" s="282" t="n">
        <v>99.5</v>
      </c>
      <c r="I105" s="285" t="n">
        <v>10.107</v>
      </c>
      <c r="J105" s="282" t="n">
        <v>100</v>
      </c>
    </row>
    <row r="106" customFormat="false" ht="38.25" hidden="false" customHeight="false" outlineLevel="0" collapsed="false">
      <c r="A106" s="78"/>
      <c r="B106" s="78"/>
      <c r="C106" s="78"/>
      <c r="D106" s="79"/>
      <c r="E106" s="283" t="s">
        <v>791</v>
      </c>
      <c r="F106" s="284" t="n">
        <v>2020</v>
      </c>
      <c r="G106" s="285" t="n">
        <v>480.474</v>
      </c>
      <c r="H106" s="285" t="n">
        <v>0</v>
      </c>
      <c r="I106" s="285" t="n">
        <v>480.474</v>
      </c>
      <c r="J106" s="282" t="n">
        <v>100</v>
      </c>
    </row>
    <row r="107" customFormat="false" ht="25.5" hidden="false" customHeight="false" outlineLevel="0" collapsed="false">
      <c r="A107" s="78"/>
      <c r="B107" s="78"/>
      <c r="C107" s="78"/>
      <c r="D107" s="79"/>
      <c r="E107" s="283" t="s">
        <v>792</v>
      </c>
      <c r="F107" s="284" t="n">
        <v>2020</v>
      </c>
      <c r="G107" s="285" t="n">
        <v>81.024</v>
      </c>
      <c r="H107" s="285" t="n">
        <v>0</v>
      </c>
      <c r="I107" s="285" t="n">
        <v>81.024</v>
      </c>
      <c r="J107" s="282" t="n">
        <v>100</v>
      </c>
    </row>
    <row r="108" customFormat="false" ht="51" hidden="false" customHeight="false" outlineLevel="0" collapsed="false">
      <c r="A108" s="78"/>
      <c r="B108" s="78"/>
      <c r="C108" s="78"/>
      <c r="D108" s="79"/>
      <c r="E108" s="279" t="s">
        <v>793</v>
      </c>
      <c r="F108" s="284" t="n">
        <v>2020</v>
      </c>
      <c r="G108" s="285" t="n">
        <v>348.316</v>
      </c>
      <c r="H108" s="285" t="n">
        <v>0</v>
      </c>
      <c r="I108" s="285" t="n">
        <v>348.316</v>
      </c>
      <c r="J108" s="282" t="n">
        <v>100</v>
      </c>
    </row>
    <row r="109" customFormat="false" ht="38.25" hidden="false" customHeight="false" outlineLevel="0" collapsed="false">
      <c r="A109" s="78"/>
      <c r="B109" s="78"/>
      <c r="C109" s="78"/>
      <c r="D109" s="79"/>
      <c r="E109" s="283" t="s">
        <v>794</v>
      </c>
      <c r="F109" s="284" t="n">
        <v>2020</v>
      </c>
      <c r="G109" s="285" t="n">
        <v>361</v>
      </c>
      <c r="H109" s="285" t="n">
        <v>0</v>
      </c>
      <c r="I109" s="285" t="n">
        <v>361</v>
      </c>
      <c r="J109" s="282" t="n">
        <v>100</v>
      </c>
    </row>
    <row r="110" customFormat="false" ht="38.25" hidden="false" customHeight="false" outlineLevel="0" collapsed="false">
      <c r="A110" s="78"/>
      <c r="B110" s="78"/>
      <c r="C110" s="78"/>
      <c r="D110" s="79"/>
      <c r="E110" s="283" t="s">
        <v>795</v>
      </c>
      <c r="F110" s="284" t="n">
        <v>2020</v>
      </c>
      <c r="G110" s="285" t="n">
        <v>349.125</v>
      </c>
      <c r="H110" s="285" t="n">
        <v>0</v>
      </c>
      <c r="I110" s="285" t="n">
        <v>349.125</v>
      </c>
      <c r="J110" s="282" t="n">
        <v>100</v>
      </c>
    </row>
    <row r="111" customFormat="false" ht="38.25" hidden="false" customHeight="false" outlineLevel="0" collapsed="false">
      <c r="A111" s="78"/>
      <c r="B111" s="78"/>
      <c r="C111" s="78"/>
      <c r="D111" s="79"/>
      <c r="E111" s="283" t="s">
        <v>796</v>
      </c>
      <c r="F111" s="284" t="n">
        <v>2020</v>
      </c>
      <c r="G111" s="285" t="n">
        <v>349.125</v>
      </c>
      <c r="H111" s="285" t="n">
        <v>0</v>
      </c>
      <c r="I111" s="285" t="n">
        <v>349.125</v>
      </c>
      <c r="J111" s="282" t="n">
        <v>100</v>
      </c>
    </row>
    <row r="112" customFormat="false" ht="51" hidden="false" customHeight="false" outlineLevel="0" collapsed="false">
      <c r="A112" s="78"/>
      <c r="B112" s="78"/>
      <c r="C112" s="78"/>
      <c r="D112" s="79"/>
      <c r="E112" s="283" t="s">
        <v>797</v>
      </c>
      <c r="F112" s="284" t="n">
        <v>2020</v>
      </c>
      <c r="G112" s="285" t="n">
        <v>347.59</v>
      </c>
      <c r="H112" s="285" t="n">
        <v>0</v>
      </c>
      <c r="I112" s="285" t="n">
        <v>347.59</v>
      </c>
      <c r="J112" s="282" t="n">
        <v>100</v>
      </c>
    </row>
    <row r="113" customFormat="false" ht="38.25" hidden="false" customHeight="false" outlineLevel="0" collapsed="false">
      <c r="A113" s="78"/>
      <c r="B113" s="78"/>
      <c r="C113" s="78"/>
      <c r="D113" s="79"/>
      <c r="E113" s="283" t="s">
        <v>798</v>
      </c>
      <c r="F113" s="284" t="n">
        <v>2020</v>
      </c>
      <c r="G113" s="285" t="n">
        <v>349.92</v>
      </c>
      <c r="H113" s="285" t="n">
        <v>0</v>
      </c>
      <c r="I113" s="285" t="n">
        <v>349.92</v>
      </c>
      <c r="J113" s="282" t="n">
        <v>100</v>
      </c>
    </row>
    <row r="114" customFormat="false" ht="51" hidden="false" customHeight="false" outlineLevel="0" collapsed="false">
      <c r="A114" s="78"/>
      <c r="B114" s="78"/>
      <c r="C114" s="78"/>
      <c r="D114" s="79"/>
      <c r="E114" s="283" t="s">
        <v>799</v>
      </c>
      <c r="F114" s="284" t="n">
        <v>2020</v>
      </c>
      <c r="G114" s="285" t="n">
        <v>355.422</v>
      </c>
      <c r="H114" s="285" t="n">
        <v>0</v>
      </c>
      <c r="I114" s="285" t="n">
        <v>355.422</v>
      </c>
      <c r="J114" s="282" t="n">
        <v>100</v>
      </c>
    </row>
    <row r="115" customFormat="false" ht="38.25" hidden="false" customHeight="false" outlineLevel="0" collapsed="false">
      <c r="A115" s="78"/>
      <c r="B115" s="78"/>
      <c r="C115" s="78"/>
      <c r="D115" s="79"/>
      <c r="E115" s="283" t="s">
        <v>800</v>
      </c>
      <c r="F115" s="284" t="n">
        <v>2020</v>
      </c>
      <c r="G115" s="285" t="n">
        <v>449</v>
      </c>
      <c r="H115" s="285" t="n">
        <v>0</v>
      </c>
      <c r="I115" s="285" t="n">
        <v>449</v>
      </c>
      <c r="J115" s="282" t="n">
        <v>100</v>
      </c>
    </row>
    <row r="116" customFormat="false" ht="38.25" hidden="false" customHeight="false" outlineLevel="0" collapsed="false">
      <c r="A116" s="78"/>
      <c r="B116" s="78"/>
      <c r="C116" s="78"/>
      <c r="D116" s="79"/>
      <c r="E116" s="283" t="s">
        <v>801</v>
      </c>
      <c r="F116" s="284" t="n">
        <v>2020</v>
      </c>
      <c r="G116" s="285" t="n">
        <v>495</v>
      </c>
      <c r="H116" s="285" t="n">
        <v>0</v>
      </c>
      <c r="I116" s="285" t="n">
        <v>495</v>
      </c>
      <c r="J116" s="282" t="n">
        <v>100</v>
      </c>
    </row>
    <row r="117" customFormat="false" ht="38.25" hidden="false" customHeight="false" outlineLevel="0" collapsed="false">
      <c r="A117" s="78"/>
      <c r="B117" s="78"/>
      <c r="C117" s="78"/>
      <c r="D117" s="79"/>
      <c r="E117" s="283" t="s">
        <v>802</v>
      </c>
      <c r="F117" s="284" t="n">
        <v>2020</v>
      </c>
      <c r="G117" s="285" t="n">
        <v>375</v>
      </c>
      <c r="H117" s="285" t="n">
        <v>0</v>
      </c>
      <c r="I117" s="285" t="n">
        <v>375</v>
      </c>
      <c r="J117" s="282" t="n">
        <v>100</v>
      </c>
    </row>
    <row r="118" customFormat="false" ht="38.25" hidden="false" customHeight="false" outlineLevel="0" collapsed="false">
      <c r="A118" s="78"/>
      <c r="B118" s="78"/>
      <c r="C118" s="78"/>
      <c r="D118" s="79"/>
      <c r="E118" s="283" t="s">
        <v>803</v>
      </c>
      <c r="F118" s="284" t="n">
        <v>2020</v>
      </c>
      <c r="G118" s="285" t="n">
        <v>350</v>
      </c>
      <c r="H118" s="285" t="n">
        <v>0</v>
      </c>
      <c r="I118" s="285" t="n">
        <v>350</v>
      </c>
      <c r="J118" s="282" t="n">
        <v>100</v>
      </c>
    </row>
    <row r="119" customFormat="false" ht="25.5" hidden="false" customHeight="false" outlineLevel="0" collapsed="false">
      <c r="A119" s="78"/>
      <c r="B119" s="78"/>
      <c r="C119" s="78"/>
      <c r="D119" s="79"/>
      <c r="E119" s="283" t="s">
        <v>804</v>
      </c>
      <c r="F119" s="284" t="n">
        <v>2020</v>
      </c>
      <c r="G119" s="285" t="n">
        <v>1420.88</v>
      </c>
      <c r="H119" s="285" t="n">
        <v>0</v>
      </c>
      <c r="I119" s="285" t="n">
        <v>1420.88</v>
      </c>
      <c r="J119" s="282" t="n">
        <v>100</v>
      </c>
    </row>
    <row r="120" customFormat="false" ht="25.5" hidden="false" customHeight="false" outlineLevel="0" collapsed="false">
      <c r="A120" s="78"/>
      <c r="B120" s="78"/>
      <c r="C120" s="78"/>
      <c r="D120" s="79"/>
      <c r="E120" s="283" t="s">
        <v>752</v>
      </c>
      <c r="F120" s="284" t="n">
        <v>2020</v>
      </c>
      <c r="G120" s="285" t="n">
        <v>149.04</v>
      </c>
      <c r="H120" s="285" t="n">
        <v>0</v>
      </c>
      <c r="I120" s="285" t="n">
        <v>149.04</v>
      </c>
      <c r="J120" s="282" t="n">
        <v>100</v>
      </c>
    </row>
    <row r="121" customFormat="false" ht="38.25" hidden="false" customHeight="false" outlineLevel="0" collapsed="false">
      <c r="A121" s="78"/>
      <c r="B121" s="78"/>
      <c r="C121" s="78"/>
      <c r="D121" s="79"/>
      <c r="E121" s="283" t="s">
        <v>805</v>
      </c>
      <c r="F121" s="275" t="n">
        <v>2020</v>
      </c>
      <c r="G121" s="45" t="n">
        <v>45180.02911</v>
      </c>
      <c r="H121" s="276" t="n">
        <v>1</v>
      </c>
      <c r="I121" s="45" t="n">
        <v>4518.003</v>
      </c>
      <c r="J121" s="276" t="n">
        <v>10</v>
      </c>
    </row>
    <row r="122" customFormat="false" ht="38.25" hidden="false" customHeight="false" outlineLevel="0" collapsed="false">
      <c r="A122" s="78"/>
      <c r="B122" s="78"/>
      <c r="C122" s="78"/>
      <c r="D122" s="79"/>
      <c r="E122" s="283" t="s">
        <v>806</v>
      </c>
      <c r="F122" s="275" t="n">
        <v>2020</v>
      </c>
      <c r="G122" s="45" t="n">
        <v>305</v>
      </c>
      <c r="H122" s="276"/>
      <c r="I122" s="45" t="n">
        <v>305</v>
      </c>
      <c r="J122" s="276" t="n">
        <v>100</v>
      </c>
    </row>
    <row r="123" customFormat="false" ht="25.5" hidden="false" customHeight="false" outlineLevel="0" collapsed="false">
      <c r="A123" s="262" t="s">
        <v>424</v>
      </c>
      <c r="B123" s="262" t="s">
        <v>225</v>
      </c>
      <c r="C123" s="262" t="s">
        <v>221</v>
      </c>
      <c r="D123" s="263" t="s">
        <v>226</v>
      </c>
      <c r="E123" s="264"/>
      <c r="F123" s="265"/>
      <c r="G123" s="266"/>
      <c r="H123" s="267"/>
      <c r="I123" s="266" t="n">
        <v>31051.371</v>
      </c>
      <c r="J123" s="267"/>
    </row>
    <row r="124" customFormat="false" ht="15.75" hidden="false" customHeight="false" outlineLevel="0" collapsed="false">
      <c r="A124" s="269"/>
      <c r="B124" s="269"/>
      <c r="C124" s="269"/>
      <c r="D124" s="269"/>
      <c r="E124" s="270" t="s">
        <v>743</v>
      </c>
      <c r="F124" s="271"/>
      <c r="G124" s="272"/>
      <c r="H124" s="273"/>
      <c r="I124" s="272" t="n">
        <v>31041.671</v>
      </c>
      <c r="J124" s="273"/>
    </row>
    <row r="125" customFormat="false" ht="25.5" hidden="false" customHeight="false" outlineLevel="0" collapsed="false">
      <c r="A125" s="78"/>
      <c r="B125" s="78"/>
      <c r="C125" s="78"/>
      <c r="D125" s="79"/>
      <c r="E125" s="274" t="s">
        <v>807</v>
      </c>
      <c r="F125" s="275" t="s">
        <v>757</v>
      </c>
      <c r="G125" s="45" t="n">
        <v>4475</v>
      </c>
      <c r="H125" s="276" t="n">
        <v>3.5</v>
      </c>
      <c r="I125" s="45" t="n">
        <v>1842.263</v>
      </c>
      <c r="J125" s="276" t="n">
        <v>41.2</v>
      </c>
    </row>
    <row r="126" customFormat="false" ht="38.25" hidden="false" customHeight="false" outlineLevel="0" collapsed="false">
      <c r="A126" s="78"/>
      <c r="B126" s="78"/>
      <c r="C126" s="78"/>
      <c r="D126" s="79"/>
      <c r="E126" s="274" t="s">
        <v>808</v>
      </c>
      <c r="F126" s="275" t="s">
        <v>757</v>
      </c>
      <c r="G126" s="45" t="n">
        <v>11008.75</v>
      </c>
      <c r="H126" s="276" t="n">
        <v>1.1</v>
      </c>
      <c r="I126" s="45" t="n">
        <v>6873.947</v>
      </c>
      <c r="J126" s="276" t="n">
        <v>62.4</v>
      </c>
    </row>
    <row r="127" customFormat="false" ht="25.5" hidden="false" customHeight="false" outlineLevel="0" collapsed="false">
      <c r="A127" s="78"/>
      <c r="B127" s="78"/>
      <c r="C127" s="78"/>
      <c r="D127" s="79"/>
      <c r="E127" s="274" t="s">
        <v>809</v>
      </c>
      <c r="F127" s="275" t="n">
        <v>2020</v>
      </c>
      <c r="G127" s="45" t="n">
        <v>20826.882</v>
      </c>
      <c r="H127" s="276" t="n">
        <v>0</v>
      </c>
      <c r="I127" s="45" t="n">
        <v>20826.882</v>
      </c>
      <c r="J127" s="276" t="n">
        <v>100</v>
      </c>
    </row>
    <row r="128" customFormat="false" ht="38.25" hidden="false" customHeight="false" outlineLevel="0" collapsed="false">
      <c r="A128" s="78"/>
      <c r="B128" s="78"/>
      <c r="C128" s="78"/>
      <c r="D128" s="79"/>
      <c r="E128" s="274" t="s">
        <v>810</v>
      </c>
      <c r="F128" s="275" t="n">
        <v>2020</v>
      </c>
      <c r="G128" s="45" t="n">
        <v>1498.579</v>
      </c>
      <c r="H128" s="276" t="n">
        <v>0</v>
      </c>
      <c r="I128" s="45" t="n">
        <v>1498.579</v>
      </c>
      <c r="J128" s="276" t="n">
        <v>100</v>
      </c>
    </row>
    <row r="129" customFormat="false" ht="15.75" hidden="false" customHeight="false" outlineLevel="0" collapsed="false">
      <c r="A129" s="269"/>
      <c r="B129" s="269"/>
      <c r="C129" s="269"/>
      <c r="D129" s="269"/>
      <c r="E129" s="270" t="s">
        <v>729</v>
      </c>
      <c r="F129" s="271"/>
      <c r="G129" s="272"/>
      <c r="H129" s="273"/>
      <c r="I129" s="272" t="n">
        <v>9.7</v>
      </c>
      <c r="J129" s="273"/>
    </row>
    <row r="130" customFormat="false" ht="25.5" hidden="false" customHeight="false" outlineLevel="0" collapsed="false">
      <c r="A130" s="78"/>
      <c r="B130" s="78"/>
      <c r="C130" s="78"/>
      <c r="D130" s="79"/>
      <c r="E130" s="274" t="s">
        <v>811</v>
      </c>
      <c r="F130" s="275" t="s">
        <v>745</v>
      </c>
      <c r="G130" s="45" t="n">
        <v>6251.7</v>
      </c>
      <c r="H130" s="282" t="n">
        <v>99.8</v>
      </c>
      <c r="I130" s="285" t="n">
        <v>9.7</v>
      </c>
      <c r="J130" s="282" t="n">
        <v>100</v>
      </c>
    </row>
    <row r="131" customFormat="false" ht="25.5" hidden="false" customHeight="false" outlineLevel="0" collapsed="false">
      <c r="A131" s="262" t="s">
        <v>425</v>
      </c>
      <c r="B131" s="262" t="s">
        <v>229</v>
      </c>
      <c r="C131" s="262" t="s">
        <v>221</v>
      </c>
      <c r="D131" s="263" t="s">
        <v>230</v>
      </c>
      <c r="E131" s="264"/>
      <c r="F131" s="265"/>
      <c r="G131" s="266"/>
      <c r="H131" s="267"/>
      <c r="I131" s="266" t="n">
        <v>94.388</v>
      </c>
      <c r="J131" s="267"/>
    </row>
    <row r="132" customFormat="false" ht="15.75" hidden="false" customHeight="false" outlineLevel="0" collapsed="false">
      <c r="A132" s="269"/>
      <c r="B132" s="269"/>
      <c r="C132" s="269"/>
      <c r="D132" s="269"/>
      <c r="E132" s="270" t="s">
        <v>729</v>
      </c>
      <c r="F132" s="271"/>
      <c r="G132" s="272"/>
      <c r="H132" s="273"/>
      <c r="I132" s="272" t="n">
        <v>94.388</v>
      </c>
      <c r="J132" s="273"/>
    </row>
    <row r="133" customFormat="false" ht="51" hidden="false" customHeight="false" outlineLevel="0" collapsed="false">
      <c r="A133" s="78"/>
      <c r="B133" s="78"/>
      <c r="C133" s="78"/>
      <c r="D133" s="79"/>
      <c r="E133" s="274" t="s">
        <v>812</v>
      </c>
      <c r="F133" s="275" t="s">
        <v>757</v>
      </c>
      <c r="G133" s="45" t="n">
        <v>1499.863</v>
      </c>
      <c r="H133" s="276" t="n">
        <v>93.7</v>
      </c>
      <c r="I133" s="45" t="n">
        <v>94.388</v>
      </c>
      <c r="J133" s="276" t="n">
        <v>100</v>
      </c>
    </row>
    <row r="134" customFormat="false" ht="25.5" hidden="false" customHeight="false" outlineLevel="0" collapsed="false">
      <c r="A134" s="262" t="s">
        <v>426</v>
      </c>
      <c r="B134" s="262" t="s">
        <v>231</v>
      </c>
      <c r="C134" s="262" t="s">
        <v>221</v>
      </c>
      <c r="D134" s="263" t="s">
        <v>232</v>
      </c>
      <c r="E134" s="264"/>
      <c r="F134" s="265"/>
      <c r="G134" s="266"/>
      <c r="H134" s="267"/>
      <c r="I134" s="266" t="n">
        <v>761.879</v>
      </c>
      <c r="J134" s="267"/>
    </row>
    <row r="135" customFormat="false" ht="15.75" hidden="false" customHeight="false" outlineLevel="0" collapsed="false">
      <c r="A135" s="269"/>
      <c r="B135" s="269"/>
      <c r="C135" s="269"/>
      <c r="D135" s="269"/>
      <c r="E135" s="270" t="s">
        <v>729</v>
      </c>
      <c r="F135" s="271"/>
      <c r="G135" s="272"/>
      <c r="H135" s="273"/>
      <c r="I135" s="272" t="n">
        <v>761.879</v>
      </c>
      <c r="J135" s="273"/>
    </row>
    <row r="136" customFormat="false" ht="38.25" hidden="false" customHeight="false" outlineLevel="0" collapsed="false">
      <c r="A136" s="78"/>
      <c r="B136" s="78"/>
      <c r="C136" s="78"/>
      <c r="D136" s="79"/>
      <c r="E136" s="274" t="s">
        <v>813</v>
      </c>
      <c r="F136" s="275" t="s">
        <v>784</v>
      </c>
      <c r="G136" s="45" t="n">
        <v>14600.094</v>
      </c>
      <c r="H136" s="276" t="n">
        <v>99.6</v>
      </c>
      <c r="I136" s="45" t="n">
        <v>60</v>
      </c>
      <c r="J136" s="276" t="n">
        <v>100</v>
      </c>
    </row>
    <row r="137" customFormat="false" ht="38.25" hidden="false" customHeight="false" outlineLevel="0" collapsed="false">
      <c r="A137" s="78"/>
      <c r="B137" s="78"/>
      <c r="C137" s="78"/>
      <c r="D137" s="79"/>
      <c r="E137" s="274" t="s">
        <v>814</v>
      </c>
      <c r="F137" s="275" t="n">
        <v>2020</v>
      </c>
      <c r="G137" s="45" t="n">
        <v>212</v>
      </c>
      <c r="H137" s="276" t="n">
        <v>0</v>
      </c>
      <c r="I137" s="45" t="n">
        <v>212</v>
      </c>
      <c r="J137" s="276" t="n">
        <v>100</v>
      </c>
    </row>
    <row r="138" customFormat="false" ht="38.25" hidden="false" customHeight="false" outlineLevel="0" collapsed="false">
      <c r="A138" s="78"/>
      <c r="B138" s="78"/>
      <c r="C138" s="78"/>
      <c r="D138" s="79"/>
      <c r="E138" s="274" t="s">
        <v>815</v>
      </c>
      <c r="F138" s="275" t="n">
        <v>2020</v>
      </c>
      <c r="G138" s="45" t="n">
        <v>440</v>
      </c>
      <c r="H138" s="276" t="n">
        <v>0</v>
      </c>
      <c r="I138" s="45" t="n">
        <v>440</v>
      </c>
      <c r="J138" s="276" t="n">
        <v>100</v>
      </c>
    </row>
    <row r="139" customFormat="false" ht="25.5" hidden="false" customHeight="false" outlineLevel="0" collapsed="false">
      <c r="A139" s="78"/>
      <c r="B139" s="78"/>
      <c r="C139" s="78"/>
      <c r="D139" s="79"/>
      <c r="E139" s="279" t="s">
        <v>816</v>
      </c>
      <c r="F139" s="275" t="n">
        <v>2020</v>
      </c>
      <c r="G139" s="45" t="n">
        <v>49.879</v>
      </c>
      <c r="H139" s="276" t="n">
        <v>0</v>
      </c>
      <c r="I139" s="45" t="n">
        <v>49.879</v>
      </c>
      <c r="J139" s="276" t="n">
        <v>100</v>
      </c>
    </row>
    <row r="140" customFormat="false" ht="51" hidden="false" customHeight="false" outlineLevel="0" collapsed="false">
      <c r="A140" s="262" t="s">
        <v>427</v>
      </c>
      <c r="B140" s="262" t="s">
        <v>235</v>
      </c>
      <c r="C140" s="262" t="s">
        <v>236</v>
      </c>
      <c r="D140" s="263" t="s">
        <v>237</v>
      </c>
      <c r="E140" s="264"/>
      <c r="F140" s="265"/>
      <c r="G140" s="266"/>
      <c r="H140" s="267"/>
      <c r="I140" s="266" t="n">
        <v>25999.353</v>
      </c>
      <c r="J140" s="267"/>
    </row>
    <row r="141" customFormat="false" ht="15.75" hidden="false" customHeight="false" outlineLevel="0" collapsed="false">
      <c r="A141" s="269"/>
      <c r="B141" s="269"/>
      <c r="C141" s="269"/>
      <c r="D141" s="269"/>
      <c r="E141" s="270" t="s">
        <v>746</v>
      </c>
      <c r="F141" s="271"/>
      <c r="G141" s="272"/>
      <c r="H141" s="273"/>
      <c r="I141" s="272" t="n">
        <v>10171.946</v>
      </c>
      <c r="J141" s="273"/>
    </row>
    <row r="142" customFormat="false" ht="38.25" hidden="false" customHeight="false" outlineLevel="0" collapsed="false">
      <c r="A142" s="78"/>
      <c r="B142" s="78"/>
      <c r="C142" s="78"/>
      <c r="D142" s="79"/>
      <c r="E142" s="279" t="s">
        <v>817</v>
      </c>
      <c r="F142" s="275" t="s">
        <v>757</v>
      </c>
      <c r="G142" s="45" t="n">
        <v>11790.49</v>
      </c>
      <c r="H142" s="276" t="n">
        <v>19</v>
      </c>
      <c r="I142" s="45" t="n">
        <v>429.429</v>
      </c>
      <c r="J142" s="276" t="n">
        <v>23</v>
      </c>
    </row>
    <row r="143" customFormat="false" ht="38.25" hidden="false" customHeight="false" outlineLevel="0" collapsed="false">
      <c r="A143" s="78"/>
      <c r="B143" s="78"/>
      <c r="C143" s="78"/>
      <c r="D143" s="79"/>
      <c r="E143" s="279" t="s">
        <v>818</v>
      </c>
      <c r="F143" s="275" t="s">
        <v>757</v>
      </c>
      <c r="G143" s="45" t="n">
        <v>18869.838</v>
      </c>
      <c r="H143" s="276" t="n">
        <v>23</v>
      </c>
      <c r="I143" s="45" t="n">
        <v>598.622</v>
      </c>
      <c r="J143" s="276" t="n">
        <v>26</v>
      </c>
    </row>
    <row r="144" customFormat="false" ht="38.25" hidden="false" customHeight="false" outlineLevel="0" collapsed="false">
      <c r="A144" s="78"/>
      <c r="B144" s="78"/>
      <c r="C144" s="78"/>
      <c r="D144" s="79"/>
      <c r="E144" s="279" t="s">
        <v>819</v>
      </c>
      <c r="F144" s="275" t="s">
        <v>757</v>
      </c>
      <c r="G144" s="45" t="n">
        <v>18918.148</v>
      </c>
      <c r="H144" s="276" t="n">
        <v>51</v>
      </c>
      <c r="I144" s="45" t="n">
        <v>11.779</v>
      </c>
      <c r="J144" s="276" t="n">
        <v>52</v>
      </c>
    </row>
    <row r="145" customFormat="false" ht="15" hidden="false" customHeight="false" outlineLevel="0" collapsed="false">
      <c r="A145" s="78"/>
      <c r="B145" s="78"/>
      <c r="C145" s="78"/>
      <c r="D145" s="79"/>
      <c r="E145" s="279" t="s">
        <v>820</v>
      </c>
      <c r="F145" s="275" t="s">
        <v>757</v>
      </c>
      <c r="G145" s="45" t="n">
        <v>64132.129</v>
      </c>
      <c r="H145" s="276" t="n">
        <v>50</v>
      </c>
      <c r="I145" s="45" t="n">
        <v>3870.936</v>
      </c>
      <c r="J145" s="276" t="n">
        <v>56</v>
      </c>
    </row>
    <row r="146" customFormat="false" ht="25.5" hidden="false" customHeight="false" outlineLevel="0" collapsed="false">
      <c r="A146" s="78"/>
      <c r="B146" s="78"/>
      <c r="C146" s="78"/>
      <c r="D146" s="79"/>
      <c r="E146" s="279" t="s">
        <v>821</v>
      </c>
      <c r="F146" s="275" t="s">
        <v>757</v>
      </c>
      <c r="G146" s="45" t="n">
        <v>25200.037</v>
      </c>
      <c r="H146" s="276" t="n">
        <v>37</v>
      </c>
      <c r="I146" s="45" t="n">
        <v>1570.333</v>
      </c>
      <c r="J146" s="276" t="n">
        <v>44</v>
      </c>
    </row>
    <row r="147" customFormat="false" ht="25.5" hidden="false" customHeight="false" outlineLevel="0" collapsed="false">
      <c r="A147" s="78"/>
      <c r="B147" s="78"/>
      <c r="C147" s="78"/>
      <c r="D147" s="79"/>
      <c r="E147" s="279" t="s">
        <v>822</v>
      </c>
      <c r="F147" s="275" t="s">
        <v>757</v>
      </c>
      <c r="G147" s="45" t="n">
        <v>5388.894</v>
      </c>
      <c r="H147" s="276" t="n">
        <v>85</v>
      </c>
      <c r="I147" s="45" t="n">
        <v>300.86</v>
      </c>
      <c r="J147" s="276" t="n">
        <v>91</v>
      </c>
    </row>
    <row r="148" customFormat="false" ht="38.25" hidden="false" customHeight="false" outlineLevel="0" collapsed="false">
      <c r="A148" s="78"/>
      <c r="B148" s="78"/>
      <c r="C148" s="78"/>
      <c r="D148" s="79"/>
      <c r="E148" s="279" t="s">
        <v>823</v>
      </c>
      <c r="F148" s="275" t="s">
        <v>757</v>
      </c>
      <c r="G148" s="45" t="n">
        <v>15353.032</v>
      </c>
      <c r="H148" s="276" t="n">
        <v>1</v>
      </c>
      <c r="I148" s="45" t="n">
        <v>1535.303</v>
      </c>
      <c r="J148" s="276" t="n">
        <v>10</v>
      </c>
    </row>
    <row r="149" customFormat="false" ht="38.25" hidden="false" customHeight="false" outlineLevel="0" collapsed="false">
      <c r="A149" s="78"/>
      <c r="B149" s="78"/>
      <c r="C149" s="78"/>
      <c r="D149" s="79"/>
      <c r="E149" s="279" t="s">
        <v>824</v>
      </c>
      <c r="F149" s="284" t="s">
        <v>784</v>
      </c>
      <c r="G149" s="285" t="n">
        <v>6553.589</v>
      </c>
      <c r="H149" s="282" t="n">
        <v>18</v>
      </c>
      <c r="I149" s="285" t="n">
        <v>534.676</v>
      </c>
      <c r="J149" s="282" t="n">
        <v>26</v>
      </c>
    </row>
    <row r="150" customFormat="false" ht="38.25" hidden="false" customHeight="false" outlineLevel="0" collapsed="false">
      <c r="A150" s="78"/>
      <c r="B150" s="78"/>
      <c r="C150" s="78"/>
      <c r="D150" s="79"/>
      <c r="E150" s="279" t="s">
        <v>825</v>
      </c>
      <c r="F150" s="284" t="s">
        <v>784</v>
      </c>
      <c r="G150" s="285" t="n">
        <v>12245.838</v>
      </c>
      <c r="H150" s="282" t="n">
        <v>73</v>
      </c>
      <c r="I150" s="285" t="n">
        <v>329.434</v>
      </c>
      <c r="J150" s="282" t="n">
        <v>77</v>
      </c>
    </row>
    <row r="151" customFormat="false" ht="51" hidden="false" customHeight="false" outlineLevel="0" collapsed="false">
      <c r="A151" s="78"/>
      <c r="B151" s="78"/>
      <c r="C151" s="78"/>
      <c r="D151" s="79"/>
      <c r="E151" s="279" t="s">
        <v>826</v>
      </c>
      <c r="F151" s="284" t="s">
        <v>784</v>
      </c>
      <c r="G151" s="285" t="n">
        <v>8396.971</v>
      </c>
      <c r="H151" s="282" t="n">
        <v>59</v>
      </c>
      <c r="I151" s="285" t="n">
        <v>344.074</v>
      </c>
      <c r="J151" s="282" t="n">
        <v>63</v>
      </c>
    </row>
    <row r="152" customFormat="false" ht="38.25" hidden="false" customHeight="false" outlineLevel="0" collapsed="false">
      <c r="A152" s="78"/>
      <c r="B152" s="78"/>
      <c r="C152" s="78"/>
      <c r="D152" s="79"/>
      <c r="E152" s="279" t="s">
        <v>827</v>
      </c>
      <c r="F152" s="284" t="s">
        <v>784</v>
      </c>
      <c r="G152" s="45" t="n">
        <v>10005.436</v>
      </c>
      <c r="H152" s="276" t="n">
        <v>65.5431417481457</v>
      </c>
      <c r="I152" s="45" t="n">
        <v>646.5</v>
      </c>
      <c r="J152" s="276" t="n">
        <v>72.0046292835215</v>
      </c>
    </row>
    <row r="153" customFormat="false" ht="15.75" hidden="false" customHeight="false" outlineLevel="0" collapsed="false">
      <c r="A153" s="269"/>
      <c r="B153" s="269"/>
      <c r="C153" s="269"/>
      <c r="D153" s="269"/>
      <c r="E153" s="270" t="s">
        <v>729</v>
      </c>
      <c r="F153" s="271"/>
      <c r="G153" s="272"/>
      <c r="H153" s="273"/>
      <c r="I153" s="272" t="n">
        <v>12125.579</v>
      </c>
      <c r="J153" s="273"/>
    </row>
    <row r="154" customFormat="false" ht="25.5" hidden="false" customHeight="false" outlineLevel="0" collapsed="false">
      <c r="A154" s="78"/>
      <c r="B154" s="78"/>
      <c r="C154" s="78"/>
      <c r="D154" s="79"/>
      <c r="E154" s="279" t="s">
        <v>828</v>
      </c>
      <c r="F154" s="275" t="s">
        <v>757</v>
      </c>
      <c r="G154" s="285" t="n">
        <v>25263.227</v>
      </c>
      <c r="H154" s="282" t="n">
        <v>2</v>
      </c>
      <c r="I154" s="285" t="n">
        <v>4393.172</v>
      </c>
      <c r="J154" s="282" t="n">
        <v>19.7</v>
      </c>
      <c r="K154" s="288"/>
    </row>
    <row r="155" customFormat="false" ht="25.5" hidden="false" customHeight="false" outlineLevel="0" collapsed="false">
      <c r="A155" s="78"/>
      <c r="B155" s="78"/>
      <c r="C155" s="78"/>
      <c r="D155" s="79"/>
      <c r="E155" s="279" t="s">
        <v>829</v>
      </c>
      <c r="F155" s="275" t="s">
        <v>757</v>
      </c>
      <c r="G155" s="45" t="n">
        <v>5560.644</v>
      </c>
      <c r="H155" s="276" t="n">
        <v>2</v>
      </c>
      <c r="I155" s="45" t="n">
        <v>556.065</v>
      </c>
      <c r="J155" s="276" t="n">
        <v>12</v>
      </c>
    </row>
    <row r="156" customFormat="false" ht="25.5" hidden="false" customHeight="false" outlineLevel="0" collapsed="false">
      <c r="A156" s="78"/>
      <c r="B156" s="78"/>
      <c r="C156" s="78"/>
      <c r="D156" s="79"/>
      <c r="E156" s="279" t="s">
        <v>830</v>
      </c>
      <c r="F156" s="275" t="n">
        <v>2020</v>
      </c>
      <c r="G156" s="45" t="n">
        <v>11001.42635</v>
      </c>
      <c r="H156" s="276" t="n">
        <v>1</v>
      </c>
      <c r="I156" s="45" t="n">
        <v>1100.143</v>
      </c>
      <c r="J156" s="276" t="n">
        <v>10</v>
      </c>
    </row>
    <row r="157" customFormat="false" ht="38.25" hidden="false" customHeight="false" outlineLevel="0" collapsed="false">
      <c r="A157" s="78"/>
      <c r="B157" s="78"/>
      <c r="C157" s="78"/>
      <c r="D157" s="79"/>
      <c r="E157" s="279" t="s">
        <v>831</v>
      </c>
      <c r="F157" s="275" t="n">
        <v>2020</v>
      </c>
      <c r="G157" s="45" t="n">
        <v>9103.134</v>
      </c>
      <c r="H157" s="276" t="n">
        <v>2</v>
      </c>
      <c r="I157" s="45" t="n">
        <v>910.313</v>
      </c>
      <c r="J157" s="276" t="n">
        <v>12</v>
      </c>
    </row>
    <row r="158" customFormat="false" ht="38.25" hidden="false" customHeight="false" outlineLevel="0" collapsed="false">
      <c r="A158" s="78"/>
      <c r="B158" s="78"/>
      <c r="C158" s="78"/>
      <c r="D158" s="79"/>
      <c r="E158" s="279" t="s">
        <v>832</v>
      </c>
      <c r="F158" s="275" t="s">
        <v>784</v>
      </c>
      <c r="G158" s="45" t="n">
        <v>25670.694</v>
      </c>
      <c r="H158" s="276" t="n">
        <v>33</v>
      </c>
      <c r="I158" s="45" t="n">
        <v>1290.95</v>
      </c>
      <c r="J158" s="276" t="n">
        <v>38</v>
      </c>
    </row>
    <row r="159" customFormat="false" ht="38.25" hidden="false" customHeight="false" outlineLevel="0" collapsed="false">
      <c r="A159" s="78"/>
      <c r="B159" s="78"/>
      <c r="C159" s="78"/>
      <c r="D159" s="79"/>
      <c r="E159" s="279" t="s">
        <v>833</v>
      </c>
      <c r="F159" s="275" t="s">
        <v>784</v>
      </c>
      <c r="G159" s="45" t="n">
        <v>13650.457</v>
      </c>
      <c r="H159" s="276" t="n">
        <v>67</v>
      </c>
      <c r="I159" s="45" t="n">
        <v>455.6</v>
      </c>
      <c r="J159" s="276" t="n">
        <v>70</v>
      </c>
    </row>
    <row r="160" customFormat="false" ht="25.5" hidden="false" customHeight="false" outlineLevel="0" collapsed="false">
      <c r="A160" s="78"/>
      <c r="B160" s="78"/>
      <c r="C160" s="78"/>
      <c r="D160" s="79"/>
      <c r="E160" s="279" t="s">
        <v>834</v>
      </c>
      <c r="F160" s="275" t="s">
        <v>757</v>
      </c>
      <c r="G160" s="45" t="n">
        <v>17798.58</v>
      </c>
      <c r="H160" s="276" t="n">
        <v>64</v>
      </c>
      <c r="I160" s="45" t="n">
        <v>637.4</v>
      </c>
      <c r="J160" s="276" t="n">
        <v>68</v>
      </c>
    </row>
    <row r="161" customFormat="false" ht="38.25" hidden="false" customHeight="false" outlineLevel="0" collapsed="false">
      <c r="A161" s="78"/>
      <c r="B161" s="78"/>
      <c r="C161" s="78"/>
      <c r="D161" s="79"/>
      <c r="E161" s="279" t="s">
        <v>817</v>
      </c>
      <c r="F161" s="275" t="s">
        <v>757</v>
      </c>
      <c r="G161" s="45" t="n">
        <v>11790.49</v>
      </c>
      <c r="H161" s="276" t="n">
        <v>19</v>
      </c>
      <c r="I161" s="45" t="n">
        <v>521.4</v>
      </c>
      <c r="J161" s="276" t="n">
        <v>24</v>
      </c>
    </row>
    <row r="162" customFormat="false" ht="38.25" hidden="false" customHeight="false" outlineLevel="0" collapsed="false">
      <c r="A162" s="78"/>
      <c r="B162" s="78"/>
      <c r="C162" s="78"/>
      <c r="D162" s="79"/>
      <c r="E162" s="279" t="s">
        <v>818</v>
      </c>
      <c r="F162" s="275" t="s">
        <v>757</v>
      </c>
      <c r="G162" s="45" t="n">
        <v>18869.838</v>
      </c>
      <c r="H162" s="276" t="n">
        <v>23</v>
      </c>
      <c r="I162" s="45" t="n">
        <v>854.168</v>
      </c>
      <c r="J162" s="276" t="n">
        <v>28</v>
      </c>
    </row>
    <row r="163" customFormat="false" ht="38.25" hidden="false" customHeight="false" outlineLevel="0" collapsed="false">
      <c r="A163" s="78"/>
      <c r="B163" s="78"/>
      <c r="C163" s="78"/>
      <c r="D163" s="79"/>
      <c r="E163" s="279" t="s">
        <v>819</v>
      </c>
      <c r="F163" s="275" t="s">
        <v>757</v>
      </c>
      <c r="G163" s="45" t="n">
        <v>18918.148</v>
      </c>
      <c r="H163" s="276" t="n">
        <v>51</v>
      </c>
      <c r="I163" s="45" t="n">
        <v>905.301</v>
      </c>
      <c r="J163" s="276" t="n">
        <v>56</v>
      </c>
    </row>
    <row r="164" customFormat="false" ht="25.5" hidden="false" customHeight="false" outlineLevel="0" collapsed="false">
      <c r="A164" s="78"/>
      <c r="B164" s="78"/>
      <c r="C164" s="78"/>
      <c r="D164" s="79"/>
      <c r="E164" s="279" t="s">
        <v>835</v>
      </c>
      <c r="F164" s="275" t="n">
        <v>2020</v>
      </c>
      <c r="G164" s="45" t="n">
        <v>39725.165</v>
      </c>
      <c r="H164" s="276"/>
      <c r="I164" s="45" t="n">
        <v>501.067</v>
      </c>
      <c r="J164" s="276" t="n">
        <v>10</v>
      </c>
    </row>
    <row r="165" customFormat="false" ht="15.75" hidden="false" customHeight="false" outlineLevel="0" collapsed="false">
      <c r="A165" s="269"/>
      <c r="B165" s="269"/>
      <c r="C165" s="269"/>
      <c r="D165" s="269"/>
      <c r="E165" s="270" t="s">
        <v>743</v>
      </c>
      <c r="F165" s="271"/>
      <c r="G165" s="272"/>
      <c r="H165" s="273"/>
      <c r="I165" s="272" t="n">
        <v>3701.828</v>
      </c>
      <c r="J165" s="273"/>
    </row>
    <row r="166" customFormat="false" ht="25.5" hidden="false" customHeight="false" outlineLevel="0" collapsed="false">
      <c r="A166" s="78"/>
      <c r="B166" s="78"/>
      <c r="C166" s="78"/>
      <c r="D166" s="79"/>
      <c r="E166" s="279" t="s">
        <v>836</v>
      </c>
      <c r="F166" s="275" t="s">
        <v>784</v>
      </c>
      <c r="G166" s="45" t="n">
        <v>39725.165</v>
      </c>
      <c r="H166" s="276" t="n">
        <v>81</v>
      </c>
      <c r="I166" s="45" t="n">
        <v>734.828</v>
      </c>
      <c r="J166" s="276" t="n">
        <v>83</v>
      </c>
    </row>
    <row r="167" customFormat="false" ht="25.5" hidden="false" customHeight="false" outlineLevel="0" collapsed="false">
      <c r="A167" s="78"/>
      <c r="B167" s="78"/>
      <c r="C167" s="78"/>
      <c r="D167" s="79"/>
      <c r="E167" s="279" t="s">
        <v>837</v>
      </c>
      <c r="F167" s="275" t="s">
        <v>784</v>
      </c>
      <c r="G167" s="45" t="n">
        <v>68072.773</v>
      </c>
      <c r="H167" s="276" t="n">
        <v>56</v>
      </c>
      <c r="I167" s="45" t="n">
        <v>2967</v>
      </c>
      <c r="J167" s="276" t="n">
        <v>61</v>
      </c>
    </row>
    <row r="168" customFormat="false" ht="51" hidden="false" customHeight="false" outlineLevel="0" collapsed="false">
      <c r="A168" s="262" t="s">
        <v>428</v>
      </c>
      <c r="B168" s="262" t="s">
        <v>238</v>
      </c>
      <c r="C168" s="262" t="s">
        <v>236</v>
      </c>
      <c r="D168" s="263" t="s">
        <v>239</v>
      </c>
      <c r="E168" s="264"/>
      <c r="F168" s="265"/>
      <c r="G168" s="266"/>
      <c r="H168" s="267"/>
      <c r="I168" s="266" t="n">
        <v>2371.4</v>
      </c>
      <c r="J168" s="267"/>
    </row>
    <row r="169" customFormat="false" ht="47.25" hidden="false" customHeight="false" outlineLevel="0" collapsed="false">
      <c r="A169" s="269"/>
      <c r="B169" s="269"/>
      <c r="C169" s="269"/>
      <c r="D169" s="269"/>
      <c r="E169" s="270" t="s">
        <v>838</v>
      </c>
      <c r="F169" s="271"/>
      <c r="G169" s="272"/>
      <c r="H169" s="273"/>
      <c r="I169" s="272" t="n">
        <v>2371.4</v>
      </c>
      <c r="J169" s="273"/>
    </row>
    <row r="170" customFormat="false" ht="51" hidden="false" customHeight="false" outlineLevel="0" collapsed="false">
      <c r="A170" s="78"/>
      <c r="B170" s="78"/>
      <c r="C170" s="78"/>
      <c r="D170" s="79"/>
      <c r="E170" s="279" t="s">
        <v>812</v>
      </c>
      <c r="F170" s="275" t="s">
        <v>757</v>
      </c>
      <c r="G170" s="45" t="n">
        <v>1643.2</v>
      </c>
      <c r="H170" s="276" t="n">
        <v>93.7</v>
      </c>
      <c r="I170" s="45" t="n">
        <v>112</v>
      </c>
      <c r="J170" s="276" t="n">
        <v>100</v>
      </c>
    </row>
    <row r="171" customFormat="false" ht="38.25" hidden="false" customHeight="false" outlineLevel="0" collapsed="false">
      <c r="A171" s="78"/>
      <c r="B171" s="78"/>
      <c r="C171" s="78"/>
      <c r="D171" s="79"/>
      <c r="E171" s="279" t="s">
        <v>824</v>
      </c>
      <c r="F171" s="275" t="s">
        <v>839</v>
      </c>
      <c r="G171" s="45" t="n">
        <v>6759.017</v>
      </c>
      <c r="H171" s="276" t="n">
        <v>26</v>
      </c>
      <c r="I171" s="45" t="n">
        <v>2259.4</v>
      </c>
      <c r="J171" s="276" t="n">
        <v>100</v>
      </c>
    </row>
    <row r="172" customFormat="false" ht="63.75" hidden="false" customHeight="false" outlineLevel="0" collapsed="false">
      <c r="A172" s="262" t="s">
        <v>429</v>
      </c>
      <c r="B172" s="262" t="s">
        <v>242</v>
      </c>
      <c r="C172" s="262" t="s">
        <v>236</v>
      </c>
      <c r="D172" s="263" t="s">
        <v>243</v>
      </c>
      <c r="E172" s="264"/>
      <c r="F172" s="265"/>
      <c r="G172" s="266"/>
      <c r="H172" s="267"/>
      <c r="I172" s="266" t="n">
        <v>57474.352</v>
      </c>
      <c r="J172" s="267"/>
    </row>
    <row r="173" customFormat="false" ht="15.75" hidden="false" customHeight="false" outlineLevel="0" collapsed="false">
      <c r="A173" s="269"/>
      <c r="B173" s="269"/>
      <c r="C173" s="269"/>
      <c r="D173" s="269"/>
      <c r="E173" s="270" t="s">
        <v>729</v>
      </c>
      <c r="F173" s="271"/>
      <c r="G173" s="272"/>
      <c r="H173" s="273"/>
      <c r="I173" s="272" t="n">
        <v>10493.86</v>
      </c>
      <c r="J173" s="273"/>
    </row>
    <row r="174" customFormat="false" ht="38.25" hidden="false" customHeight="false" outlineLevel="0" collapsed="false">
      <c r="A174" s="78"/>
      <c r="B174" s="78"/>
      <c r="C174" s="78"/>
      <c r="D174" s="79"/>
      <c r="E174" s="279" t="s">
        <v>840</v>
      </c>
      <c r="F174" s="275" t="s">
        <v>784</v>
      </c>
      <c r="G174" s="45" t="n">
        <v>11093.321</v>
      </c>
      <c r="H174" s="276" t="n">
        <v>35.5</v>
      </c>
      <c r="I174" s="45" t="n">
        <v>250</v>
      </c>
      <c r="J174" s="276" t="n">
        <v>38</v>
      </c>
    </row>
    <row r="175" customFormat="false" ht="38.25" hidden="false" customHeight="false" outlineLevel="0" collapsed="false">
      <c r="A175" s="78"/>
      <c r="B175" s="78"/>
      <c r="C175" s="78"/>
      <c r="D175" s="79"/>
      <c r="E175" s="279" t="s">
        <v>841</v>
      </c>
      <c r="F175" s="275" t="s">
        <v>784</v>
      </c>
      <c r="G175" s="45" t="n">
        <v>10002.792</v>
      </c>
      <c r="H175" s="276" t="n">
        <v>78.2</v>
      </c>
      <c r="I175" s="45" t="n">
        <v>2184.146</v>
      </c>
      <c r="J175" s="276" t="n">
        <v>100</v>
      </c>
    </row>
    <row r="176" customFormat="false" ht="38.25" hidden="false" customHeight="false" outlineLevel="0" collapsed="false">
      <c r="A176" s="78"/>
      <c r="B176" s="78"/>
      <c r="C176" s="78"/>
      <c r="D176" s="79"/>
      <c r="E176" s="279" t="s">
        <v>842</v>
      </c>
      <c r="F176" s="275" t="s">
        <v>784</v>
      </c>
      <c r="G176" s="45" t="n">
        <v>10409.996</v>
      </c>
      <c r="H176" s="276" t="n">
        <v>67.4</v>
      </c>
      <c r="I176" s="45" t="n">
        <v>3344.966</v>
      </c>
      <c r="J176" s="276" t="n">
        <v>100</v>
      </c>
    </row>
    <row r="177" customFormat="false" ht="25.5" hidden="false" customHeight="false" outlineLevel="0" collapsed="false">
      <c r="A177" s="78"/>
      <c r="B177" s="78"/>
      <c r="C177" s="78"/>
      <c r="D177" s="79"/>
      <c r="E177" s="279" t="s">
        <v>843</v>
      </c>
      <c r="F177" s="275" t="n">
        <v>2020</v>
      </c>
      <c r="G177" s="45" t="n">
        <v>5750.5</v>
      </c>
      <c r="H177" s="276"/>
      <c r="I177" s="45" t="n">
        <v>517.545</v>
      </c>
      <c r="J177" s="276" t="n">
        <v>10</v>
      </c>
    </row>
    <row r="178" customFormat="false" ht="25.5" hidden="false" customHeight="false" outlineLevel="0" collapsed="false">
      <c r="A178" s="78"/>
      <c r="B178" s="78"/>
      <c r="C178" s="78"/>
      <c r="D178" s="79"/>
      <c r="E178" s="279" t="s">
        <v>844</v>
      </c>
      <c r="F178" s="275" t="n">
        <v>2020</v>
      </c>
      <c r="G178" s="45" t="n">
        <v>8040</v>
      </c>
      <c r="H178" s="276"/>
      <c r="I178" s="45" t="n">
        <v>723.6</v>
      </c>
      <c r="J178" s="276" t="n">
        <v>10</v>
      </c>
    </row>
    <row r="179" customFormat="false" ht="25.5" hidden="false" customHeight="false" outlineLevel="0" collapsed="false">
      <c r="A179" s="78"/>
      <c r="B179" s="78"/>
      <c r="C179" s="78"/>
      <c r="D179" s="79"/>
      <c r="E179" s="279" t="s">
        <v>845</v>
      </c>
      <c r="F179" s="275" t="s">
        <v>757</v>
      </c>
      <c r="G179" s="45" t="n">
        <v>8040</v>
      </c>
      <c r="H179" s="276"/>
      <c r="I179" s="45" t="n">
        <v>400</v>
      </c>
      <c r="J179" s="276" t="n">
        <v>100</v>
      </c>
    </row>
    <row r="180" customFormat="false" ht="38.25" hidden="false" customHeight="false" outlineLevel="0" collapsed="false">
      <c r="A180" s="78"/>
      <c r="B180" s="78"/>
      <c r="C180" s="78"/>
      <c r="D180" s="79"/>
      <c r="E180" s="279" t="s">
        <v>846</v>
      </c>
      <c r="F180" s="275" t="s">
        <v>784</v>
      </c>
      <c r="G180" s="45" t="n">
        <v>7533.864</v>
      </c>
      <c r="H180" s="276" t="n">
        <v>59</v>
      </c>
      <c r="I180" s="45" t="n">
        <v>3073.603</v>
      </c>
      <c r="J180" s="276" t="n">
        <v>100</v>
      </c>
    </row>
    <row r="181" customFormat="false" ht="15.75" hidden="false" customHeight="false" outlineLevel="0" collapsed="false">
      <c r="A181" s="269"/>
      <c r="B181" s="269"/>
      <c r="C181" s="269"/>
      <c r="D181" s="269"/>
      <c r="E181" s="270" t="s">
        <v>746</v>
      </c>
      <c r="F181" s="271"/>
      <c r="G181" s="272"/>
      <c r="H181" s="273"/>
      <c r="I181" s="272" t="n">
        <v>2555.659</v>
      </c>
      <c r="J181" s="273"/>
    </row>
    <row r="182" customFormat="false" ht="38.25" hidden="false" customHeight="false" outlineLevel="0" collapsed="false">
      <c r="A182" s="78"/>
      <c r="B182" s="78"/>
      <c r="C182" s="78"/>
      <c r="D182" s="79"/>
      <c r="E182" s="274" t="s">
        <v>842</v>
      </c>
      <c r="F182" s="275" t="s">
        <v>784</v>
      </c>
      <c r="G182" s="45" t="n">
        <v>10409.996</v>
      </c>
      <c r="H182" s="276" t="n">
        <v>67.4</v>
      </c>
      <c r="I182" s="45" t="n">
        <v>54.548</v>
      </c>
      <c r="J182" s="276" t="n">
        <v>100</v>
      </c>
    </row>
    <row r="183" customFormat="false" ht="25.5" hidden="false" customHeight="false" outlineLevel="0" collapsed="false">
      <c r="A183" s="78"/>
      <c r="B183" s="78"/>
      <c r="C183" s="78"/>
      <c r="D183" s="79"/>
      <c r="E183" s="279" t="s">
        <v>847</v>
      </c>
      <c r="F183" s="275" t="s">
        <v>757</v>
      </c>
      <c r="G183" s="45" t="n">
        <v>11342.375</v>
      </c>
      <c r="H183" s="276" t="n">
        <v>2</v>
      </c>
      <c r="I183" s="45" t="n">
        <v>590.053</v>
      </c>
      <c r="J183" s="276" t="n">
        <v>71</v>
      </c>
    </row>
    <row r="184" customFormat="false" ht="25.5" hidden="false" customHeight="false" outlineLevel="0" collapsed="false">
      <c r="A184" s="78"/>
      <c r="B184" s="78"/>
      <c r="C184" s="78"/>
      <c r="D184" s="79"/>
      <c r="E184" s="279" t="s">
        <v>848</v>
      </c>
      <c r="F184" s="275" t="n">
        <v>2020</v>
      </c>
      <c r="G184" s="45" t="n">
        <v>5750.5</v>
      </c>
      <c r="H184" s="276" t="n">
        <v>0</v>
      </c>
      <c r="I184" s="45" t="n">
        <v>575.05</v>
      </c>
      <c r="J184" s="276" t="n">
        <v>100</v>
      </c>
    </row>
    <row r="185" customFormat="false" ht="25.5" hidden="false" customHeight="false" outlineLevel="0" collapsed="false">
      <c r="A185" s="78"/>
      <c r="B185" s="78"/>
      <c r="C185" s="78"/>
      <c r="D185" s="79"/>
      <c r="E185" s="279" t="s">
        <v>845</v>
      </c>
      <c r="F185" s="275" t="s">
        <v>757</v>
      </c>
      <c r="G185" s="45" t="n">
        <v>8040</v>
      </c>
      <c r="H185" s="276"/>
      <c r="I185" s="45" t="n">
        <v>404</v>
      </c>
      <c r="J185" s="276" t="n">
        <v>100</v>
      </c>
    </row>
    <row r="186" customFormat="false" ht="25.5" hidden="false" customHeight="false" outlineLevel="0" collapsed="false">
      <c r="A186" s="78"/>
      <c r="B186" s="78"/>
      <c r="C186" s="78"/>
      <c r="D186" s="79"/>
      <c r="E186" s="279" t="s">
        <v>849</v>
      </c>
      <c r="F186" s="275" t="s">
        <v>757</v>
      </c>
      <c r="G186" s="45" t="n">
        <v>5750.5</v>
      </c>
      <c r="H186" s="276" t="n">
        <v>0</v>
      </c>
      <c r="I186" s="45" t="n">
        <v>575.05</v>
      </c>
      <c r="J186" s="276" t="n">
        <v>100</v>
      </c>
    </row>
    <row r="187" customFormat="false" ht="25.5" hidden="false" customHeight="false" outlineLevel="0" collapsed="false">
      <c r="A187" s="78"/>
      <c r="B187" s="78"/>
      <c r="C187" s="78"/>
      <c r="D187" s="79"/>
      <c r="E187" s="279" t="s">
        <v>850</v>
      </c>
      <c r="F187" s="275" t="n">
        <v>2020</v>
      </c>
      <c r="G187" s="45" t="n">
        <v>9122.982</v>
      </c>
      <c r="H187" s="276" t="n">
        <v>0</v>
      </c>
      <c r="I187" s="45" t="n">
        <v>356.958</v>
      </c>
      <c r="J187" s="276" t="n">
        <v>63</v>
      </c>
    </row>
    <row r="188" customFormat="false" ht="47.25" hidden="false" customHeight="false" outlineLevel="0" collapsed="false">
      <c r="A188" s="269"/>
      <c r="B188" s="269"/>
      <c r="C188" s="269"/>
      <c r="D188" s="269"/>
      <c r="E188" s="270" t="s">
        <v>851</v>
      </c>
      <c r="F188" s="271"/>
      <c r="G188" s="272"/>
      <c r="H188" s="273"/>
      <c r="I188" s="272" t="n">
        <v>44424.833</v>
      </c>
      <c r="J188" s="273"/>
    </row>
    <row r="189" customFormat="false" ht="38.25" hidden="false" customHeight="false" outlineLevel="0" collapsed="false">
      <c r="A189" s="78"/>
      <c r="B189" s="78"/>
      <c r="C189" s="78"/>
      <c r="D189" s="79"/>
      <c r="E189" s="279" t="s">
        <v>840</v>
      </c>
      <c r="F189" s="275" t="s">
        <v>784</v>
      </c>
      <c r="G189" s="45" t="n">
        <v>11093.321</v>
      </c>
      <c r="H189" s="276" t="n">
        <v>35.5</v>
      </c>
      <c r="I189" s="45" t="n">
        <v>2015.027</v>
      </c>
      <c r="J189" s="276" t="n">
        <v>55</v>
      </c>
    </row>
    <row r="190" customFormat="false" ht="25.5" hidden="false" customHeight="false" outlineLevel="0" collapsed="false">
      <c r="A190" s="78"/>
      <c r="B190" s="78"/>
      <c r="C190" s="78"/>
      <c r="D190" s="79"/>
      <c r="E190" s="279" t="s">
        <v>843</v>
      </c>
      <c r="F190" s="275" t="n">
        <v>2020</v>
      </c>
      <c r="G190" s="45" t="n">
        <v>5750.5</v>
      </c>
      <c r="H190" s="276"/>
      <c r="I190" s="45" t="n">
        <v>5175.45</v>
      </c>
      <c r="J190" s="276" t="n">
        <v>90</v>
      </c>
    </row>
    <row r="191" customFormat="false" ht="25.5" hidden="false" customHeight="false" outlineLevel="0" collapsed="false">
      <c r="A191" s="78"/>
      <c r="B191" s="78"/>
      <c r="C191" s="78"/>
      <c r="D191" s="79"/>
      <c r="E191" s="279" t="s">
        <v>844</v>
      </c>
      <c r="F191" s="275" t="n">
        <v>2020</v>
      </c>
      <c r="G191" s="45" t="n">
        <v>8040</v>
      </c>
      <c r="H191" s="276"/>
      <c r="I191" s="45" t="n">
        <v>7236</v>
      </c>
      <c r="J191" s="276" t="n">
        <v>90</v>
      </c>
    </row>
    <row r="192" customFormat="false" ht="25.5" hidden="false" customHeight="false" outlineLevel="0" collapsed="false">
      <c r="A192" s="78"/>
      <c r="B192" s="78"/>
      <c r="C192" s="78"/>
      <c r="D192" s="79"/>
      <c r="E192" s="279" t="s">
        <v>847</v>
      </c>
      <c r="F192" s="275" t="s">
        <v>757</v>
      </c>
      <c r="G192" s="45" t="n">
        <v>11342.375</v>
      </c>
      <c r="H192" s="276" t="n">
        <v>2</v>
      </c>
      <c r="I192" s="45" t="n">
        <v>7236</v>
      </c>
      <c r="J192" s="276" t="n">
        <v>71</v>
      </c>
    </row>
    <row r="193" customFormat="false" ht="25.5" hidden="false" customHeight="false" outlineLevel="0" collapsed="false">
      <c r="A193" s="78"/>
      <c r="B193" s="78"/>
      <c r="C193" s="78"/>
      <c r="D193" s="79"/>
      <c r="E193" s="279" t="s">
        <v>848</v>
      </c>
      <c r="F193" s="275" t="n">
        <v>2020</v>
      </c>
      <c r="G193" s="45" t="n">
        <v>5750.5</v>
      </c>
      <c r="H193" s="276" t="n">
        <v>0</v>
      </c>
      <c r="I193" s="45" t="n">
        <v>5175.45</v>
      </c>
      <c r="J193" s="276" t="n">
        <v>100</v>
      </c>
    </row>
    <row r="194" customFormat="false" ht="25.5" hidden="false" customHeight="false" outlineLevel="0" collapsed="false">
      <c r="A194" s="78"/>
      <c r="B194" s="78"/>
      <c r="C194" s="78"/>
      <c r="D194" s="79"/>
      <c r="E194" s="279" t="s">
        <v>845</v>
      </c>
      <c r="F194" s="275" t="s">
        <v>757</v>
      </c>
      <c r="G194" s="45" t="n">
        <v>8040</v>
      </c>
      <c r="H194" s="276"/>
      <c r="I194" s="45" t="n">
        <v>7236</v>
      </c>
      <c r="J194" s="276" t="n">
        <v>100</v>
      </c>
    </row>
    <row r="195" customFormat="false" ht="25.5" hidden="false" customHeight="false" outlineLevel="0" collapsed="false">
      <c r="A195" s="78"/>
      <c r="B195" s="78"/>
      <c r="C195" s="78"/>
      <c r="D195" s="79"/>
      <c r="E195" s="279" t="s">
        <v>849</v>
      </c>
      <c r="F195" s="275" t="s">
        <v>757</v>
      </c>
      <c r="G195" s="45" t="n">
        <v>5750.5</v>
      </c>
      <c r="H195" s="276" t="n">
        <v>0</v>
      </c>
      <c r="I195" s="45" t="n">
        <v>5175</v>
      </c>
      <c r="J195" s="276" t="n">
        <v>100</v>
      </c>
    </row>
    <row r="196" customFormat="false" ht="25.5" hidden="false" customHeight="false" outlineLevel="0" collapsed="false">
      <c r="A196" s="78"/>
      <c r="B196" s="78"/>
      <c r="C196" s="78"/>
      <c r="D196" s="79"/>
      <c r="E196" s="279" t="s">
        <v>850</v>
      </c>
      <c r="F196" s="275" t="n">
        <v>2020</v>
      </c>
      <c r="G196" s="45" t="n">
        <v>9122.982</v>
      </c>
      <c r="H196" s="276" t="n">
        <v>0</v>
      </c>
      <c r="I196" s="45" t="n">
        <v>5175.45</v>
      </c>
      <c r="J196" s="276" t="n">
        <v>59</v>
      </c>
    </row>
    <row r="197" customFormat="false" ht="38.25" hidden="false" customHeight="false" outlineLevel="0" collapsed="false">
      <c r="A197" s="78"/>
      <c r="B197" s="78"/>
      <c r="C197" s="78"/>
      <c r="D197" s="79"/>
      <c r="E197" s="279" t="s">
        <v>846</v>
      </c>
      <c r="F197" s="275" t="s">
        <v>784</v>
      </c>
      <c r="G197" s="45" t="n">
        <v>7533.864</v>
      </c>
      <c r="H197" s="276" t="n">
        <v>59</v>
      </c>
      <c r="I197" s="45" t="n">
        <v>0.456</v>
      </c>
      <c r="J197" s="276" t="n">
        <v>100</v>
      </c>
    </row>
    <row r="198" customFormat="false" ht="25.5" hidden="false" customHeight="false" outlineLevel="0" collapsed="false">
      <c r="A198" s="262" t="s">
        <v>430</v>
      </c>
      <c r="B198" s="262" t="s">
        <v>415</v>
      </c>
      <c r="C198" s="262" t="s">
        <v>259</v>
      </c>
      <c r="D198" s="263" t="s">
        <v>260</v>
      </c>
      <c r="E198" s="264"/>
      <c r="F198" s="265"/>
      <c r="G198" s="266"/>
      <c r="H198" s="267"/>
      <c r="I198" s="266" t="n">
        <v>7178.23</v>
      </c>
      <c r="J198" s="267"/>
    </row>
    <row r="199" customFormat="false" ht="31.5" hidden="false" customHeight="false" outlineLevel="0" collapsed="false">
      <c r="A199" s="269"/>
      <c r="B199" s="269"/>
      <c r="C199" s="269"/>
      <c r="D199" s="269"/>
      <c r="E199" s="270" t="s">
        <v>750</v>
      </c>
      <c r="F199" s="271"/>
      <c r="G199" s="272"/>
      <c r="H199" s="273"/>
      <c r="I199" s="272" t="n">
        <v>7178.23</v>
      </c>
      <c r="J199" s="273"/>
    </row>
    <row r="200" customFormat="false" ht="25.5" hidden="false" customHeight="false" outlineLevel="0" collapsed="false">
      <c r="A200" s="78"/>
      <c r="B200" s="78"/>
      <c r="C200" s="78"/>
      <c r="D200" s="79"/>
      <c r="E200" s="279" t="s">
        <v>852</v>
      </c>
      <c r="F200" s="275" t="s">
        <v>757</v>
      </c>
      <c r="G200" s="45" t="n">
        <v>121697.3</v>
      </c>
      <c r="H200" s="276" t="n">
        <v>40</v>
      </c>
      <c r="I200" s="45" t="n">
        <v>7178.23</v>
      </c>
      <c r="J200" s="276" t="n">
        <v>46.3391595376397</v>
      </c>
    </row>
    <row r="201" customFormat="false" ht="60" hidden="false" customHeight="false" outlineLevel="0" collapsed="false">
      <c r="A201" s="287" t="n">
        <v>19</v>
      </c>
      <c r="B201" s="287"/>
      <c r="C201" s="287"/>
      <c r="D201" s="256" t="s">
        <v>433</v>
      </c>
      <c r="E201" s="257"/>
      <c r="F201" s="258"/>
      <c r="G201" s="259"/>
      <c r="H201" s="260"/>
      <c r="I201" s="259" t="n">
        <v>89188.368</v>
      </c>
      <c r="J201" s="260"/>
    </row>
    <row r="202" customFormat="false" ht="51" hidden="false" customHeight="false" outlineLevel="0" collapsed="false">
      <c r="A202" s="262" t="s">
        <v>434</v>
      </c>
      <c r="B202" s="262" t="s">
        <v>248</v>
      </c>
      <c r="C202" s="262" t="s">
        <v>249</v>
      </c>
      <c r="D202" s="263" t="s">
        <v>250</v>
      </c>
      <c r="E202" s="264"/>
      <c r="F202" s="265"/>
      <c r="G202" s="266"/>
      <c r="H202" s="267"/>
      <c r="I202" s="266" t="n">
        <v>89188.368</v>
      </c>
      <c r="J202" s="267"/>
    </row>
    <row r="203" customFormat="false" ht="78.75" hidden="false" customHeight="false" outlineLevel="0" collapsed="false">
      <c r="A203" s="269"/>
      <c r="B203" s="269"/>
      <c r="C203" s="269"/>
      <c r="D203" s="269"/>
      <c r="E203" s="270" t="s">
        <v>853</v>
      </c>
      <c r="F203" s="271"/>
      <c r="G203" s="272"/>
      <c r="H203" s="273"/>
      <c r="I203" s="272" t="n">
        <v>85000</v>
      </c>
      <c r="J203" s="273"/>
    </row>
    <row r="204" customFormat="false" ht="15" hidden="false" customHeight="false" outlineLevel="0" collapsed="false">
      <c r="A204" s="289"/>
      <c r="B204" s="289"/>
      <c r="C204" s="289"/>
      <c r="D204" s="79"/>
      <c r="E204" s="283" t="s">
        <v>854</v>
      </c>
      <c r="F204" s="275" t="s">
        <v>855</v>
      </c>
      <c r="G204" s="45" t="n">
        <v>32888.36</v>
      </c>
      <c r="H204" s="276"/>
      <c r="I204" s="45" t="n">
        <v>400</v>
      </c>
      <c r="J204" s="282" t="n">
        <v>1.2</v>
      </c>
    </row>
    <row r="205" customFormat="false" ht="15" hidden="false" customHeight="false" outlineLevel="0" collapsed="false">
      <c r="A205" s="289"/>
      <c r="B205" s="289"/>
      <c r="C205" s="289"/>
      <c r="D205" s="79"/>
      <c r="E205" s="283" t="s">
        <v>856</v>
      </c>
      <c r="F205" s="275" t="n">
        <v>2020</v>
      </c>
      <c r="G205" s="45" t="n">
        <v>17731.99</v>
      </c>
      <c r="H205" s="276"/>
      <c r="I205" s="45" t="n">
        <v>17359</v>
      </c>
      <c r="J205" s="282" t="n">
        <v>100</v>
      </c>
    </row>
    <row r="206" customFormat="false" ht="25.5" hidden="false" customHeight="false" outlineLevel="0" collapsed="false">
      <c r="A206" s="289"/>
      <c r="B206" s="289"/>
      <c r="C206" s="289"/>
      <c r="D206" s="79"/>
      <c r="E206" s="283" t="s">
        <v>857</v>
      </c>
      <c r="F206" s="275" t="s">
        <v>855</v>
      </c>
      <c r="G206" s="45" t="n">
        <v>33284.38</v>
      </c>
      <c r="H206" s="276"/>
      <c r="I206" s="45" t="n">
        <v>2000</v>
      </c>
      <c r="J206" s="282" t="n">
        <v>6</v>
      </c>
    </row>
    <row r="207" customFormat="false" ht="15" hidden="false" customHeight="false" outlineLevel="0" collapsed="false">
      <c r="A207" s="289"/>
      <c r="B207" s="289"/>
      <c r="C207" s="289"/>
      <c r="D207" s="79"/>
      <c r="E207" s="283" t="s">
        <v>858</v>
      </c>
      <c r="F207" s="275" t="s">
        <v>855</v>
      </c>
      <c r="G207" s="45" t="n">
        <v>91584.79</v>
      </c>
      <c r="H207" s="276"/>
      <c r="I207" s="45" t="n">
        <v>10000</v>
      </c>
      <c r="J207" s="282" t="n">
        <v>10.9</v>
      </c>
    </row>
    <row r="208" customFormat="false" ht="15" hidden="false" customHeight="false" outlineLevel="0" collapsed="false">
      <c r="A208" s="289"/>
      <c r="B208" s="289"/>
      <c r="C208" s="289"/>
      <c r="D208" s="79"/>
      <c r="E208" s="283" t="s">
        <v>859</v>
      </c>
      <c r="F208" s="275" t="n">
        <v>2020</v>
      </c>
      <c r="G208" s="45" t="n">
        <v>3000</v>
      </c>
      <c r="H208" s="276"/>
      <c r="I208" s="45" t="n">
        <v>3000</v>
      </c>
      <c r="J208" s="282" t="n">
        <v>100</v>
      </c>
    </row>
    <row r="209" customFormat="false" ht="25.5" hidden="false" customHeight="false" outlineLevel="0" collapsed="false">
      <c r="A209" s="289"/>
      <c r="B209" s="289"/>
      <c r="C209" s="289"/>
      <c r="D209" s="79"/>
      <c r="E209" s="283" t="s">
        <v>860</v>
      </c>
      <c r="F209" s="275" t="n">
        <v>2020</v>
      </c>
      <c r="G209" s="45" t="n">
        <v>31994.9</v>
      </c>
      <c r="H209" s="276"/>
      <c r="I209" s="45" t="n">
        <v>31570</v>
      </c>
      <c r="J209" s="282" t="n">
        <v>100</v>
      </c>
    </row>
    <row r="210" customFormat="false" ht="25.5" hidden="false" customHeight="false" outlineLevel="0" collapsed="false">
      <c r="A210" s="289"/>
      <c r="B210" s="289"/>
      <c r="C210" s="289"/>
      <c r="D210" s="79"/>
      <c r="E210" s="283" t="s">
        <v>861</v>
      </c>
      <c r="F210" s="275" t="s">
        <v>855</v>
      </c>
      <c r="G210" s="45" t="n">
        <v>71972.44</v>
      </c>
      <c r="H210" s="276"/>
      <c r="I210" s="45" t="n">
        <v>20671</v>
      </c>
      <c r="J210" s="282" t="n">
        <v>28.7</v>
      </c>
    </row>
    <row r="211" customFormat="false" ht="78.75" hidden="false" customHeight="false" outlineLevel="0" collapsed="false">
      <c r="A211" s="269"/>
      <c r="B211" s="269"/>
      <c r="C211" s="269"/>
      <c r="D211" s="269"/>
      <c r="E211" s="270" t="s">
        <v>862</v>
      </c>
      <c r="F211" s="271"/>
      <c r="G211" s="272"/>
      <c r="H211" s="273"/>
      <c r="I211" s="272" t="n">
        <v>4188.368</v>
      </c>
      <c r="J211" s="273"/>
    </row>
    <row r="212" customFormat="false" ht="25.5" hidden="false" customHeight="false" outlineLevel="0" collapsed="false">
      <c r="A212" s="289"/>
      <c r="B212" s="289"/>
      <c r="C212" s="289"/>
      <c r="D212" s="79"/>
      <c r="E212" s="283" t="s">
        <v>863</v>
      </c>
      <c r="F212" s="275" t="s">
        <v>784</v>
      </c>
      <c r="G212" s="45" t="n">
        <v>13469.018</v>
      </c>
      <c r="H212" s="276" t="n">
        <v>98</v>
      </c>
      <c r="I212" s="45" t="n">
        <v>10</v>
      </c>
      <c r="J212" s="276" t="n">
        <v>100</v>
      </c>
    </row>
    <row r="213" customFormat="false" ht="25.5" hidden="false" customHeight="false" outlineLevel="0" collapsed="false">
      <c r="A213" s="289"/>
      <c r="B213" s="289"/>
      <c r="C213" s="289"/>
      <c r="D213" s="79"/>
      <c r="E213" s="283" t="s">
        <v>864</v>
      </c>
      <c r="F213" s="275" t="s">
        <v>784</v>
      </c>
      <c r="G213" s="45" t="n">
        <v>73731.005</v>
      </c>
      <c r="H213" s="276" t="n">
        <v>98</v>
      </c>
      <c r="I213" s="45" t="n">
        <v>10</v>
      </c>
      <c r="J213" s="276" t="n">
        <v>100</v>
      </c>
    </row>
    <row r="214" customFormat="false" ht="25.5" hidden="false" customHeight="false" outlineLevel="0" collapsed="false">
      <c r="A214" s="289"/>
      <c r="B214" s="289"/>
      <c r="C214" s="289"/>
      <c r="D214" s="79"/>
      <c r="E214" s="283" t="s">
        <v>865</v>
      </c>
      <c r="F214" s="275" t="s">
        <v>784</v>
      </c>
      <c r="G214" s="45" t="n">
        <v>1936.003</v>
      </c>
      <c r="H214" s="276" t="n">
        <v>55</v>
      </c>
      <c r="I214" s="45" t="n">
        <v>578.368</v>
      </c>
      <c r="J214" s="276" t="n">
        <v>100</v>
      </c>
    </row>
    <row r="215" customFormat="false" ht="25.5" hidden="false" customHeight="false" outlineLevel="0" collapsed="false">
      <c r="A215" s="289"/>
      <c r="B215" s="289"/>
      <c r="C215" s="289"/>
      <c r="D215" s="79"/>
      <c r="E215" s="283" t="s">
        <v>866</v>
      </c>
      <c r="F215" s="275" t="s">
        <v>757</v>
      </c>
      <c r="G215" s="45" t="n">
        <v>17093.812</v>
      </c>
      <c r="H215" s="276" t="n">
        <v>75</v>
      </c>
      <c r="I215" s="45" t="n">
        <v>690</v>
      </c>
      <c r="J215" s="276" t="n">
        <v>100</v>
      </c>
    </row>
    <row r="216" customFormat="false" ht="15" hidden="false" customHeight="false" outlineLevel="0" collapsed="false">
      <c r="A216" s="289"/>
      <c r="B216" s="289"/>
      <c r="C216" s="289"/>
      <c r="D216" s="79"/>
      <c r="E216" s="283" t="s">
        <v>867</v>
      </c>
      <c r="F216" s="275" t="s">
        <v>784</v>
      </c>
      <c r="G216" s="45" t="n">
        <v>29903.785</v>
      </c>
      <c r="H216" s="276" t="n">
        <v>92</v>
      </c>
      <c r="I216" s="45" t="n">
        <v>2900</v>
      </c>
      <c r="J216" s="276" t="n">
        <v>100</v>
      </c>
    </row>
    <row r="217" customFormat="false" ht="45" hidden="false" customHeight="false" outlineLevel="0" collapsed="false">
      <c r="A217" s="287" t="n">
        <v>23</v>
      </c>
      <c r="B217" s="287"/>
      <c r="C217" s="287"/>
      <c r="D217" s="256" t="s">
        <v>436</v>
      </c>
      <c r="E217" s="257"/>
      <c r="F217" s="258"/>
      <c r="G217" s="259"/>
      <c r="H217" s="260"/>
      <c r="I217" s="259" t="n">
        <v>18375</v>
      </c>
      <c r="J217" s="260"/>
    </row>
    <row r="218" customFormat="false" ht="51" hidden="false" customHeight="false" outlineLevel="0" collapsed="false">
      <c r="A218" s="262" t="s">
        <v>439</v>
      </c>
      <c r="B218" s="262" t="s">
        <v>238</v>
      </c>
      <c r="C218" s="262" t="s">
        <v>236</v>
      </c>
      <c r="D218" s="263" t="s">
        <v>239</v>
      </c>
      <c r="E218" s="264"/>
      <c r="F218" s="265"/>
      <c r="G218" s="266"/>
      <c r="H218" s="267"/>
      <c r="I218" s="266" t="n">
        <v>18375</v>
      </c>
      <c r="J218" s="267"/>
    </row>
    <row r="219" customFormat="false" ht="47.25" hidden="false" customHeight="false" outlineLevel="0" collapsed="false">
      <c r="A219" s="269"/>
      <c r="B219" s="269"/>
      <c r="C219" s="269"/>
      <c r="D219" s="269"/>
      <c r="E219" s="270" t="s">
        <v>838</v>
      </c>
      <c r="F219" s="271"/>
      <c r="G219" s="272"/>
      <c r="H219" s="273"/>
      <c r="I219" s="272" t="n">
        <v>18375</v>
      </c>
      <c r="J219" s="273"/>
    </row>
    <row r="220" customFormat="false" ht="25.5" hidden="false" customHeight="false" outlineLevel="0" collapsed="false">
      <c r="A220" s="78"/>
      <c r="B220" s="78"/>
      <c r="C220" s="78"/>
      <c r="D220" s="79"/>
      <c r="E220" s="283" t="s">
        <v>868</v>
      </c>
      <c r="F220" s="284" t="n">
        <v>2020</v>
      </c>
      <c r="G220" s="285" t="n">
        <v>46772.957</v>
      </c>
      <c r="H220" s="282" t="n">
        <v>0</v>
      </c>
      <c r="I220" s="285" t="n">
        <v>18375</v>
      </c>
      <c r="J220" s="276" t="n">
        <v>39.3</v>
      </c>
    </row>
    <row r="221" customFormat="false" ht="15.75" hidden="false" customHeight="false" outlineLevel="0" collapsed="false">
      <c r="A221" s="269"/>
      <c r="B221" s="269"/>
      <c r="C221" s="269"/>
      <c r="D221" s="269"/>
      <c r="E221" s="270" t="s">
        <v>729</v>
      </c>
      <c r="F221" s="271"/>
      <c r="G221" s="272"/>
      <c r="H221" s="273"/>
      <c r="I221" s="272" t="n">
        <v>146339.93</v>
      </c>
      <c r="J221" s="273"/>
    </row>
    <row r="222" customFormat="false" ht="15.75" hidden="false" customHeight="false" outlineLevel="0" collapsed="false">
      <c r="A222" s="269"/>
      <c r="B222" s="269"/>
      <c r="C222" s="269"/>
      <c r="D222" s="269"/>
      <c r="E222" s="270" t="s">
        <v>746</v>
      </c>
      <c r="F222" s="271"/>
      <c r="G222" s="272"/>
      <c r="H222" s="273"/>
      <c r="I222" s="272" t="n">
        <v>18372.503</v>
      </c>
      <c r="J222" s="273"/>
    </row>
    <row r="223" customFormat="false" ht="15.75" hidden="false" customHeight="false" outlineLevel="0" collapsed="false">
      <c r="A223" s="269"/>
      <c r="B223" s="269"/>
      <c r="C223" s="269"/>
      <c r="D223" s="269"/>
      <c r="E223" s="270" t="s">
        <v>743</v>
      </c>
      <c r="F223" s="271"/>
      <c r="G223" s="272"/>
      <c r="H223" s="273"/>
      <c r="I223" s="272" t="n">
        <v>75506.836</v>
      </c>
      <c r="J223" s="273"/>
    </row>
    <row r="224" customFormat="false" ht="47.25" hidden="false" customHeight="false" outlineLevel="0" collapsed="false">
      <c r="A224" s="269"/>
      <c r="B224" s="269"/>
      <c r="C224" s="269"/>
      <c r="D224" s="269"/>
      <c r="E224" s="270" t="s">
        <v>851</v>
      </c>
      <c r="F224" s="271"/>
      <c r="G224" s="272"/>
      <c r="H224" s="273"/>
      <c r="I224" s="272" t="n">
        <v>44424.833</v>
      </c>
      <c r="J224" s="273"/>
    </row>
    <row r="225" customFormat="false" ht="78.75" hidden="false" customHeight="false" outlineLevel="0" collapsed="false">
      <c r="A225" s="269"/>
      <c r="B225" s="269"/>
      <c r="C225" s="269"/>
      <c r="D225" s="269"/>
      <c r="E225" s="270" t="s">
        <v>853</v>
      </c>
      <c r="F225" s="271"/>
      <c r="G225" s="272"/>
      <c r="H225" s="273"/>
      <c r="I225" s="272" t="n">
        <v>85000</v>
      </c>
      <c r="J225" s="273"/>
    </row>
    <row r="226" customFormat="false" ht="78.75" hidden="false" customHeight="false" outlineLevel="0" collapsed="false">
      <c r="A226" s="269"/>
      <c r="B226" s="269"/>
      <c r="C226" s="269"/>
      <c r="D226" s="269"/>
      <c r="E226" s="270" t="s">
        <v>862</v>
      </c>
      <c r="F226" s="271"/>
      <c r="G226" s="272"/>
      <c r="H226" s="273"/>
      <c r="I226" s="272" t="n">
        <v>4188.368</v>
      </c>
      <c r="J226" s="273"/>
    </row>
    <row r="227" customFormat="false" ht="47.25" hidden="false" customHeight="false" outlineLevel="0" collapsed="false">
      <c r="A227" s="269"/>
      <c r="B227" s="269"/>
      <c r="C227" s="269"/>
      <c r="D227" s="269"/>
      <c r="E227" s="270" t="s">
        <v>742</v>
      </c>
      <c r="F227" s="271"/>
      <c r="G227" s="272"/>
      <c r="H227" s="273"/>
      <c r="I227" s="272" t="n">
        <v>986.939</v>
      </c>
      <c r="J227" s="273"/>
    </row>
    <row r="228" customFormat="false" ht="31.5" hidden="false" customHeight="false" outlineLevel="0" collapsed="false">
      <c r="A228" s="269"/>
      <c r="B228" s="269"/>
      <c r="C228" s="269"/>
      <c r="D228" s="269"/>
      <c r="E228" s="270" t="s">
        <v>753</v>
      </c>
      <c r="F228" s="271"/>
      <c r="G228" s="272"/>
      <c r="H228" s="273"/>
      <c r="I228" s="272" t="n">
        <v>19999.971</v>
      </c>
      <c r="J228" s="273"/>
    </row>
    <row r="229" customFormat="false" ht="31.5" hidden="false" customHeight="false" outlineLevel="0" collapsed="false">
      <c r="A229" s="269"/>
      <c r="B229" s="269"/>
      <c r="C229" s="269"/>
      <c r="D229" s="269"/>
      <c r="E229" s="270" t="s">
        <v>750</v>
      </c>
      <c r="F229" s="271"/>
      <c r="G229" s="272"/>
      <c r="H229" s="273"/>
      <c r="I229" s="272" t="n">
        <v>11096.463</v>
      </c>
      <c r="J229" s="273"/>
    </row>
    <row r="230" customFormat="false" ht="47.25" hidden="false" customHeight="false" outlineLevel="0" collapsed="false">
      <c r="A230" s="269"/>
      <c r="B230" s="269"/>
      <c r="C230" s="269"/>
      <c r="D230" s="269"/>
      <c r="E230" s="270" t="s">
        <v>838</v>
      </c>
      <c r="F230" s="271"/>
      <c r="G230" s="272"/>
      <c r="H230" s="273"/>
      <c r="I230" s="272" t="n">
        <v>20746.4</v>
      </c>
      <c r="J230" s="273"/>
    </row>
    <row r="231" customFormat="false" ht="15.75" hidden="false" customHeight="true" outlineLevel="0" collapsed="false">
      <c r="A231" s="290" t="s">
        <v>500</v>
      </c>
      <c r="B231" s="290"/>
      <c r="C231" s="290"/>
      <c r="D231" s="290"/>
      <c r="E231" s="291"/>
      <c r="F231" s="292"/>
      <c r="G231" s="293"/>
      <c r="H231" s="294"/>
      <c r="I231" s="293" t="n">
        <v>426662.243</v>
      </c>
      <c r="J231" s="294"/>
    </row>
    <row r="234" customFormat="false" ht="15.75" hidden="false" customHeight="false" outlineLevel="0" collapsed="false">
      <c r="A234" s="55" t="s">
        <v>76</v>
      </c>
      <c r="B234" s="55"/>
      <c r="D234" s="56"/>
      <c r="G234" s="56" t="s">
        <v>77</v>
      </c>
    </row>
  </sheetData>
  <mergeCells count="16">
    <mergeCell ref="G1:I1"/>
    <mergeCell ref="G2:I2"/>
    <mergeCell ref="G3:I3"/>
    <mergeCell ref="G4:I4"/>
    <mergeCell ref="A7:I7"/>
    <mergeCell ref="A9:B9"/>
    <mergeCell ref="A10:B10"/>
    <mergeCell ref="A13:C13"/>
    <mergeCell ref="A17:C17"/>
    <mergeCell ref="A26:C26"/>
    <mergeCell ref="A34:C34"/>
    <mergeCell ref="A42:C42"/>
    <mergeCell ref="A58:C58"/>
    <mergeCell ref="A201:C201"/>
    <mergeCell ref="A217:C217"/>
    <mergeCell ref="A231:D231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  <rowBreaks count="1" manualBreakCount="1">
    <brk id="2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11-30T14:06:29Z</cp:lastPrinted>
  <dcterms:modified xsi:type="dcterms:W3CDTF">2020-12-01T06:26:31Z</dcterms:modified>
  <cp:revision>0</cp:revision>
  <dc:subject/>
  <dc:title/>
</cp:coreProperties>
</file>